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aw" sheetId="1" state="visible" r:id="rId2"/>
    <sheet name="GAPDH normalisation" sheetId="2" state="visible" r:id="rId3"/>
    <sheet name="Tidied" sheetId="3" state="visible" r:id="rId4"/>
  </sheets>
  <definedNames>
    <definedName function="false" hidden="false" name="_xlfn_AGGREGATE" vbProcedure="false"/>
    <definedName function="false" hidden="false" name="_xlfn_T_TES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59">
  <si>
    <t xml:space="preserve">Image Name</t>
  </si>
  <si>
    <t xml:space="preserve">Channel</t>
  </si>
  <si>
    <t xml:space="preserve">Name</t>
  </si>
  <si>
    <t xml:space="preserve">Signal</t>
  </si>
  <si>
    <t xml:space="preserve">Total</t>
  </si>
  <si>
    <t xml:space="preserve">Area</t>
  </si>
  <si>
    <t xml:space="preserve">Bkgnd.</t>
  </si>
  <si>
    <t xml:space="preserve">Type</t>
  </si>
  <si>
    <t xml:space="preserve">NV</t>
  </si>
  <si>
    <t xml:space="preserve">800</t>
  </si>
  <si>
    <t xml:space="preserve">00001</t>
  </si>
  <si>
    <t xml:space="preserve">00002</t>
  </si>
  <si>
    <t xml:space="preserve">00003</t>
  </si>
  <si>
    <t xml:space="preserve">00004</t>
  </si>
  <si>
    <t xml:space="preserve">00005</t>
  </si>
  <si>
    <t xml:space="preserve">00006</t>
  </si>
  <si>
    <t xml:space="preserve">00007</t>
  </si>
  <si>
    <t xml:space="preserve">00008</t>
  </si>
  <si>
    <t xml:space="preserve">00009</t>
  </si>
  <si>
    <t xml:space="preserve">00010</t>
  </si>
  <si>
    <t xml:space="preserve">00011</t>
  </si>
  <si>
    <t xml:space="preserve">00012</t>
  </si>
  <si>
    <t xml:space="preserve">HRV16</t>
  </si>
  <si>
    <t xml:space="preserve">4 hrs </t>
  </si>
  <si>
    <t xml:space="preserve">16 hrs </t>
  </si>
  <si>
    <t xml:space="preserve">24 hrs </t>
  </si>
  <si>
    <t xml:space="preserve">48 hrs</t>
  </si>
  <si>
    <t xml:space="preserve">Uninfected</t>
  </si>
  <si>
    <t xml:space="preserve">Replicate #1</t>
  </si>
  <si>
    <t xml:space="preserve">Replicate #2</t>
  </si>
  <si>
    <t xml:space="preserve">Replicate #3</t>
  </si>
  <si>
    <t xml:space="preserve">Mean</t>
  </si>
  <si>
    <t xml:space="preserve">St. Error</t>
  </si>
  <si>
    <t xml:space="preserve">Lane:</t>
  </si>
  <si>
    <t xml:space="preserve">Gel with control samples</t>
  </si>
  <si>
    <t xml:space="preserve">GAPDH respective expression signal </t>
  </si>
  <si>
    <t xml:space="preserve">Lane normalisation factor</t>
  </si>
  <si>
    <t xml:space="preserve">non-SR SRSF1 before normalisation</t>
  </si>
  <si>
    <t xml:space="preserve">non-SR SRSF1 value after normalisation</t>
  </si>
  <si>
    <t xml:space="preserve">Gel with infected samples</t>
  </si>
  <si>
    <t xml:space="preserve">Non-SR SRSF1 values, BEFORE normalisation</t>
  </si>
  <si>
    <t xml:space="preserve">Timepoint</t>
  </si>
  <si>
    <t xml:space="preserve">1.591.02</t>
  </si>
  <si>
    <t xml:space="preserve">2-tail T-test, p-value:</t>
  </si>
  <si>
    <t xml:space="preserve">Non-SR SRSF1 values, AFTER normalisation</t>
  </si>
  <si>
    <t xml:space="preserve">Relative protein epxression</t>
  </si>
  <si>
    <t xml:space="preserve">GAPDH</t>
  </si>
  <si>
    <t xml:space="preserve">Fold-change</t>
  </si>
  <si>
    <t xml:space="preserve">Thesis table:</t>
  </si>
  <si>
    <t xml:space="preserve">Total SRSF1</t>
  </si>
  <si>
    <t xml:space="preserve">pSRSF1</t>
  </si>
  <si>
    <t xml:space="preserve">Ratio</t>
  </si>
  <si>
    <t xml:space="preserve">hpi</t>
  </si>
  <si>
    <t xml:space="preserve">Ctrs</t>
  </si>
  <si>
    <t xml:space="preserve">P-value</t>
  </si>
  <si>
    <t xml:space="preserve">Total SRSF3</t>
  </si>
  <si>
    <t xml:space="preserve">pSRSF3</t>
  </si>
  <si>
    <t xml:space="preserve">Total SRSF6</t>
  </si>
  <si>
    <t xml:space="preserve">pSRSF6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General"/>
    <numFmt numFmtId="167" formatCode="0.00E+00"/>
    <numFmt numFmtId="168" formatCode="0.0"/>
    <numFmt numFmtId="169" formatCode="0.000"/>
    <numFmt numFmtId="170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z val="11"/>
      <color rgb="FF000000"/>
      <name val="Calibri"/>
      <family val="2"/>
    </font>
    <font>
      <sz val="11"/>
      <color rgb="FF000000"/>
      <name val="Calibri"/>
      <family val="0"/>
    </font>
    <font>
      <sz val="11"/>
      <color rgb="FFFF0000"/>
      <name val="Calibri"/>
      <family val="0"/>
    </font>
    <font>
      <sz val="14"/>
      <color rgb="FF333333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5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3"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Non-SR SRSF1 levels, GAPDH</a:t>
            </a:r>
          </a:p>
        </c:rich>
      </c:tx>
      <c:layout>
        <c:manualLayout>
          <c:xMode val="edge"/>
          <c:yMode val="edge"/>
          <c:x val="0.261294543215578"/>
          <c:y val="0.03961235614778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5516816747479"/>
          <c:y val="0.124409448818898"/>
          <c:w val="0.82305856999923"/>
          <c:h val="0.87559055118110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472c4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</c:ser>
        <c:gapWidth val="219"/>
        <c:overlap val="-27"/>
        <c:axId val="85089495"/>
        <c:axId val="47234049"/>
      </c:barChart>
      <c:catAx>
        <c:axId val="850894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234049"/>
        <c:crossesAt val="0"/>
        <c:auto val="1"/>
        <c:lblAlgn val="ctr"/>
        <c:lblOffset val="100"/>
        <c:noMultiLvlLbl val="0"/>
      </c:catAx>
      <c:valAx>
        <c:axId val="472340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08949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09374278457631"/>
          <c:y val="0.891096305269534"/>
          <c:w val="0.17917340106211"/>
          <c:h val="0.06832222895215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Non-SR SRSF1 levels</a:t>
            </a:r>
          </a:p>
        </c:rich>
      </c:tx>
      <c:layout>
        <c:manualLayout>
          <c:xMode val="edge"/>
          <c:yMode val="edge"/>
          <c:x val="0.33007541942435"/>
          <c:y val="0.03898284754707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5497922117901"/>
          <c:y val="0.123545639918436"/>
          <c:w val="0.823072187163306"/>
          <c:h val="0.8764543600815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472c4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</c:ser>
        <c:gapWidth val="219"/>
        <c:overlap val="-27"/>
        <c:axId val="88377481"/>
        <c:axId val="68471496"/>
      </c:barChart>
      <c:catAx>
        <c:axId val="883774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471496"/>
        <c:crossesAt val="0"/>
        <c:auto val="1"/>
        <c:lblAlgn val="ctr"/>
        <c:lblOffset val="100"/>
        <c:noMultiLvlLbl val="0"/>
      </c:catAx>
      <c:valAx>
        <c:axId val="684714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37748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0934277358781"/>
          <c:y val="0.892047499100396"/>
          <c:w val="0.179159612128675"/>
          <c:h val="0.06765023389708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5</xdr:row>
      <xdr:rowOff>18720</xdr:rowOff>
    </xdr:from>
    <xdr:to>
      <xdr:col>3</xdr:col>
      <xdr:colOff>70920</xdr:colOff>
      <xdr:row>21</xdr:row>
      <xdr:rowOff>105120</xdr:rowOff>
    </xdr:to>
    <xdr:sp>
      <xdr:nvSpPr>
        <xdr:cNvPr id="0" name="TextBox 1"/>
        <xdr:cNvSpPr/>
      </xdr:nvSpPr>
      <xdr:spPr>
        <a:xfrm>
          <a:off x="0" y="2485800"/>
          <a:ext cx="5607000" cy="111492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Data normalisation: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Determine </a:t>
          </a:r>
          <a:r>
            <a:rPr b="0" lang="en-US" sz="1100" spc="-1" strike="noStrike">
              <a:solidFill>
                <a:srgbClr val="ff0000"/>
              </a:solidFill>
              <a:latin typeface="Calibri"/>
            </a:rPr>
            <a:t>Lane normalisation factor (LNF)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using GAPDH/Actin values (Divide every value with the highest signal. In this examples highlighted in red)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Then divide each sample value by respective LNF.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30600</xdr:colOff>
      <xdr:row>24</xdr:row>
      <xdr:rowOff>19080</xdr:rowOff>
    </xdr:from>
    <xdr:to>
      <xdr:col>24</xdr:col>
      <xdr:colOff>342720</xdr:colOff>
      <xdr:row>42</xdr:row>
      <xdr:rowOff>37800</xdr:rowOff>
    </xdr:to>
    <xdr:graphicFrame>
      <xdr:nvGraphicFramePr>
        <xdr:cNvPr id="1" name="Chart 2"/>
        <xdr:cNvGraphicFramePr/>
      </xdr:nvGraphicFramePr>
      <xdr:xfrm>
        <a:off x="15858000" y="3943440"/>
        <a:ext cx="4677120" cy="29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7</xdr:col>
      <xdr:colOff>60120</xdr:colOff>
      <xdr:row>0</xdr:row>
      <xdr:rowOff>37800</xdr:rowOff>
    </xdr:from>
    <xdr:to>
      <xdr:col>24</xdr:col>
      <xdr:colOff>372600</xdr:colOff>
      <xdr:row>18</xdr:row>
      <xdr:rowOff>86040</xdr:rowOff>
    </xdr:to>
    <xdr:graphicFrame>
      <xdr:nvGraphicFramePr>
        <xdr:cNvPr id="2" name="Chart 2"/>
        <xdr:cNvGraphicFramePr/>
      </xdr:nvGraphicFramePr>
      <xdr:xfrm>
        <a:off x="15887520" y="37800"/>
        <a:ext cx="4677480" cy="30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:M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99"/>
    <col collapsed="false" customWidth="true" hidden="false" outlineLevel="0" max="3" min="3" style="1" width="9.99"/>
    <col collapsed="false" customWidth="true" hidden="false" outlineLevel="0" max="4" min="4" style="1" width="11.99"/>
    <col collapsed="false" customWidth="true" hidden="false" outlineLevel="0" max="5" min="5" style="1" width="12.99"/>
    <col collapsed="false" customWidth="true" hidden="false" outlineLevel="0" max="6" min="6" style="1" width="8.99"/>
    <col collapsed="false" customWidth="true" hidden="false" outlineLevel="0" max="8" min="7" style="1" width="10.99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K1" s="2" t="s">
        <v>0</v>
      </c>
      <c r="L1" s="2" t="s">
        <v>3</v>
      </c>
      <c r="M1" s="2" t="s">
        <v>6</v>
      </c>
    </row>
    <row r="2" customFormat="false" ht="12.75" hidden="false" customHeight="false" outlineLevel="0" collapsed="false">
      <c r="A2" s="1" t="s">
        <v>8</v>
      </c>
      <c r="B2" s="1" t="s">
        <v>9</v>
      </c>
      <c r="C2" s="1" t="s">
        <v>10</v>
      </c>
      <c r="D2" s="1" t="n">
        <v>288.188720703125</v>
      </c>
      <c r="E2" s="1" t="n">
        <v>480.620361328125</v>
      </c>
      <c r="F2" s="3" t="n">
        <v>350</v>
      </c>
      <c r="G2" s="1" t="n">
        <v>0.5498046875</v>
      </c>
      <c r="H2" s="1" t="s">
        <v>3</v>
      </c>
      <c r="K2" s="1" t="s">
        <v>8</v>
      </c>
      <c r="L2" s="1" t="n">
        <v>288.188720703125</v>
      </c>
      <c r="M2" s="1" t="n">
        <v>0.5498046875</v>
      </c>
    </row>
    <row r="3" customFormat="false" ht="12.75" hidden="false" customHeight="false" outlineLevel="0" collapsed="false">
      <c r="A3" s="1" t="s">
        <v>8</v>
      </c>
      <c r="B3" s="1" t="s">
        <v>9</v>
      </c>
      <c r="C3" s="1" t="s">
        <v>11</v>
      </c>
      <c r="D3" s="1" t="n">
        <v>393.99853515625</v>
      </c>
      <c r="E3" s="1" t="n">
        <v>639.81787109375</v>
      </c>
      <c r="F3" s="3" t="n">
        <v>442</v>
      </c>
      <c r="G3" s="1" t="n">
        <v>0.55615234375</v>
      </c>
      <c r="H3" s="1" t="s">
        <v>3</v>
      </c>
      <c r="K3" s="1" t="s">
        <v>8</v>
      </c>
      <c r="L3" s="1" t="n">
        <v>393.99853515625</v>
      </c>
      <c r="M3" s="1" t="n">
        <v>0.55615234375</v>
      </c>
    </row>
    <row r="4" customFormat="false" ht="12.75" hidden="false" customHeight="false" outlineLevel="0" collapsed="false">
      <c r="A4" s="1" t="s">
        <v>8</v>
      </c>
      <c r="B4" s="1" t="s">
        <v>9</v>
      </c>
      <c r="C4" s="1" t="s">
        <v>12</v>
      </c>
      <c r="D4" s="1" t="n">
        <v>503.951171875</v>
      </c>
      <c r="E4" s="1" t="n">
        <v>794.2626953125</v>
      </c>
      <c r="F4" s="3" t="n">
        <v>522</v>
      </c>
      <c r="G4" s="1" t="n">
        <v>0.55615234375</v>
      </c>
      <c r="H4" s="1" t="s">
        <v>3</v>
      </c>
      <c r="K4" s="1" t="s">
        <v>8</v>
      </c>
      <c r="L4" s="1" t="n">
        <v>503.951171875</v>
      </c>
      <c r="M4" s="1" t="n">
        <v>0.55615234375</v>
      </c>
    </row>
    <row r="5" customFormat="false" ht="12.75" hidden="false" customHeight="false" outlineLevel="0" collapsed="false">
      <c r="A5" s="1" t="s">
        <v>8</v>
      </c>
      <c r="B5" s="1" t="s">
        <v>9</v>
      </c>
      <c r="C5" s="1" t="s">
        <v>13</v>
      </c>
      <c r="D5" s="1" t="n">
        <v>679.98828125</v>
      </c>
      <c r="E5" s="1" t="n">
        <v>1004.2314453125</v>
      </c>
      <c r="F5" s="3" t="n">
        <v>570</v>
      </c>
      <c r="G5" s="1" t="n">
        <v>0.56884765625</v>
      </c>
      <c r="H5" s="1" t="s">
        <v>3</v>
      </c>
      <c r="K5" s="1" t="s">
        <v>8</v>
      </c>
      <c r="L5" s="1" t="n">
        <v>679.98828125</v>
      </c>
      <c r="M5" s="1" t="n">
        <v>0.56884765625</v>
      </c>
    </row>
    <row r="6" customFormat="false" ht="12.75" hidden="false" customHeight="false" outlineLevel="0" collapsed="false">
      <c r="A6" s="1" t="s">
        <v>8</v>
      </c>
      <c r="B6" s="1" t="s">
        <v>9</v>
      </c>
      <c r="C6" s="1" t="s">
        <v>14</v>
      </c>
      <c r="D6" s="1" t="n">
        <v>380.072265625</v>
      </c>
      <c r="E6" s="1" t="n">
        <v>672.568359375</v>
      </c>
      <c r="F6" s="3" t="n">
        <v>532</v>
      </c>
      <c r="G6" s="1" t="n">
        <v>0.5498046875</v>
      </c>
      <c r="H6" s="1" t="s">
        <v>3</v>
      </c>
      <c r="K6" s="1" t="s">
        <v>8</v>
      </c>
      <c r="L6" s="1" t="n">
        <v>380.072265625</v>
      </c>
      <c r="M6" s="1" t="n">
        <v>0.5498046875</v>
      </c>
    </row>
    <row r="7" customFormat="false" ht="12.75" hidden="false" customHeight="false" outlineLevel="0" collapsed="false">
      <c r="A7" s="1" t="s">
        <v>8</v>
      </c>
      <c r="B7" s="1" t="s">
        <v>9</v>
      </c>
      <c r="C7" s="1" t="s">
        <v>15</v>
      </c>
      <c r="D7" s="1" t="n">
        <v>428.80419921875</v>
      </c>
      <c r="E7" s="1" t="n">
        <v>721.30029296875</v>
      </c>
      <c r="F7" s="3" t="n">
        <v>532</v>
      </c>
      <c r="G7" s="1" t="n">
        <v>0.5498046875</v>
      </c>
      <c r="H7" s="1" t="s">
        <v>3</v>
      </c>
      <c r="K7" s="1" t="s">
        <v>8</v>
      </c>
      <c r="L7" s="1" t="n">
        <v>428.80419921875</v>
      </c>
      <c r="M7" s="1" t="n">
        <v>0.5498046875</v>
      </c>
    </row>
    <row r="8" customFormat="false" ht="12.75" hidden="false" customHeight="false" outlineLevel="0" collapsed="false">
      <c r="A8" s="1" t="s">
        <v>8</v>
      </c>
      <c r="B8" s="1" t="s">
        <v>9</v>
      </c>
      <c r="C8" s="1" t="s">
        <v>16</v>
      </c>
      <c r="D8" s="1" t="n">
        <v>507.06591796875</v>
      </c>
      <c r="E8" s="1" t="n">
        <v>817.00341796875</v>
      </c>
      <c r="F8" s="3" t="n">
        <v>551</v>
      </c>
      <c r="G8" s="1" t="n">
        <v>0.5625</v>
      </c>
      <c r="H8" s="1" t="s">
        <v>3</v>
      </c>
      <c r="K8" s="1" t="s">
        <v>8</v>
      </c>
      <c r="L8" s="1" t="n">
        <v>507.06591796875</v>
      </c>
      <c r="M8" s="1" t="n">
        <v>0.5625</v>
      </c>
    </row>
    <row r="9" customFormat="false" ht="12.75" hidden="false" customHeight="false" outlineLevel="0" collapsed="false">
      <c r="A9" s="1" t="s">
        <v>8</v>
      </c>
      <c r="B9" s="1" t="s">
        <v>9</v>
      </c>
      <c r="C9" s="1" t="s">
        <v>17</v>
      </c>
      <c r="D9" s="1" t="n">
        <v>543.16015625</v>
      </c>
      <c r="E9" s="1" t="n">
        <v>813.36279296875</v>
      </c>
      <c r="F9" s="3" t="n">
        <v>475</v>
      </c>
      <c r="G9" s="1" t="n">
        <v>0.56884765625</v>
      </c>
      <c r="H9" s="1" t="s">
        <v>3</v>
      </c>
      <c r="K9" s="1" t="s">
        <v>8</v>
      </c>
      <c r="L9" s="1" t="n">
        <v>543.16015625</v>
      </c>
      <c r="M9" s="1" t="n">
        <v>0.56884765625</v>
      </c>
    </row>
    <row r="10" customFormat="false" ht="12.75" hidden="false" customHeight="false" outlineLevel="0" collapsed="false">
      <c r="A10" s="1" t="s">
        <v>8</v>
      </c>
      <c r="B10" s="1" t="s">
        <v>9</v>
      </c>
      <c r="C10" s="1" t="s">
        <v>18</v>
      </c>
      <c r="D10" s="1" t="n">
        <v>420.52001953125</v>
      </c>
      <c r="E10" s="1" t="n">
        <v>704.66650390625</v>
      </c>
      <c r="F10" s="3" t="n">
        <v>494</v>
      </c>
      <c r="G10" s="1" t="n">
        <v>0.5751953125</v>
      </c>
      <c r="H10" s="1" t="s">
        <v>3</v>
      </c>
      <c r="K10" s="1" t="s">
        <v>8</v>
      </c>
      <c r="L10" s="1" t="n">
        <v>420.52001953125</v>
      </c>
      <c r="M10" s="1" t="n">
        <v>0.5751953125</v>
      </c>
    </row>
    <row r="11" customFormat="false" ht="12.75" hidden="false" customHeight="false" outlineLevel="0" collapsed="false">
      <c r="A11" s="1" t="s">
        <v>8</v>
      </c>
      <c r="B11" s="1" t="s">
        <v>9</v>
      </c>
      <c r="C11" s="1" t="s">
        <v>19</v>
      </c>
      <c r="D11" s="1" t="n">
        <v>510.4697265625</v>
      </c>
      <c r="E11" s="1" t="n">
        <v>794.6162109375</v>
      </c>
      <c r="F11" s="3" t="n">
        <v>494</v>
      </c>
      <c r="G11" s="1" t="n">
        <v>0.5751953125</v>
      </c>
      <c r="H11" s="1" t="s">
        <v>3</v>
      </c>
      <c r="K11" s="1" t="s">
        <v>8</v>
      </c>
      <c r="L11" s="1" t="n">
        <v>510.4697265625</v>
      </c>
      <c r="M11" s="1" t="n">
        <v>0.5751953125</v>
      </c>
    </row>
    <row r="12" customFormat="false" ht="12.75" hidden="false" customHeight="false" outlineLevel="0" collapsed="false">
      <c r="A12" s="1" t="s">
        <v>8</v>
      </c>
      <c r="B12" s="1" t="s">
        <v>9</v>
      </c>
      <c r="C12" s="1" t="s">
        <v>20</v>
      </c>
      <c r="D12" s="1" t="n">
        <v>601.65966796875</v>
      </c>
      <c r="E12" s="1" t="n">
        <v>852.67529296875</v>
      </c>
      <c r="F12" s="3" t="n">
        <v>432</v>
      </c>
      <c r="G12" s="1" t="n">
        <v>0.5810546875</v>
      </c>
      <c r="H12" s="1" t="s">
        <v>3</v>
      </c>
      <c r="K12" s="1" t="s">
        <v>8</v>
      </c>
      <c r="L12" s="1" t="n">
        <v>601.65966796875</v>
      </c>
      <c r="M12" s="1" t="n">
        <v>0.5810546875</v>
      </c>
    </row>
    <row r="13" customFormat="false" ht="12.75" hidden="false" customHeight="false" outlineLevel="0" collapsed="false">
      <c r="A13" s="1" t="s">
        <v>8</v>
      </c>
      <c r="B13" s="1" t="s">
        <v>9</v>
      </c>
      <c r="C13" s="1" t="s">
        <v>21</v>
      </c>
      <c r="D13" s="1" t="n">
        <v>567.40771484375</v>
      </c>
      <c r="E13" s="1" t="n">
        <v>839.01123046875</v>
      </c>
      <c r="F13" s="3" t="n">
        <v>494</v>
      </c>
      <c r="G13" s="1" t="n">
        <v>0.5498046875</v>
      </c>
      <c r="H13" s="1" t="s">
        <v>3</v>
      </c>
      <c r="K13" s="1" t="s">
        <v>8</v>
      </c>
      <c r="L13" s="1" t="n">
        <v>567.40771484375</v>
      </c>
      <c r="M13" s="1" t="n">
        <v>0.5498046875</v>
      </c>
    </row>
    <row r="14" customFormat="false" ht="12.75" hidden="false" customHeight="false" outlineLevel="0" collapsed="false">
      <c r="A14" s="1" t="s">
        <v>22</v>
      </c>
      <c r="B14" s="1" t="s">
        <v>9</v>
      </c>
      <c r="C14" s="1" t="s">
        <v>10</v>
      </c>
      <c r="D14" s="1" t="n">
        <v>87.69384765625</v>
      </c>
      <c r="E14" s="1" t="n">
        <v>341.93017578125</v>
      </c>
      <c r="F14" s="3" t="n">
        <v>442</v>
      </c>
      <c r="G14" s="1" t="n">
        <v>0.5751953125</v>
      </c>
      <c r="H14" s="1" t="s">
        <v>3</v>
      </c>
      <c r="K14" s="1" t="s">
        <v>22</v>
      </c>
      <c r="L14" s="1" t="n">
        <v>87.69384765625</v>
      </c>
      <c r="M14" s="1" t="n">
        <v>0.5751953125</v>
      </c>
    </row>
    <row r="15" customFormat="false" ht="12.75" hidden="false" customHeight="false" outlineLevel="0" collapsed="false">
      <c r="A15" s="1" t="s">
        <v>22</v>
      </c>
      <c r="B15" s="1" t="s">
        <v>9</v>
      </c>
      <c r="C15" s="1" t="s">
        <v>11</v>
      </c>
      <c r="D15" s="1" t="n">
        <v>303.0302734375</v>
      </c>
      <c r="E15" s="1" t="n">
        <v>579.1240234375</v>
      </c>
      <c r="F15" s="3" t="n">
        <v>480</v>
      </c>
      <c r="G15" s="1" t="n">
        <v>0.5751953125</v>
      </c>
      <c r="H15" s="1" t="s">
        <v>3</v>
      </c>
      <c r="K15" s="1" t="s">
        <v>22</v>
      </c>
      <c r="L15" s="1" t="n">
        <v>303.0302734375</v>
      </c>
      <c r="M15" s="1" t="n">
        <v>0.5751953125</v>
      </c>
    </row>
    <row r="16" customFormat="false" ht="12.75" hidden="false" customHeight="false" outlineLevel="0" collapsed="false">
      <c r="A16" s="1" t="s">
        <v>22</v>
      </c>
      <c r="B16" s="1" t="s">
        <v>9</v>
      </c>
      <c r="C16" s="1" t="s">
        <v>12</v>
      </c>
      <c r="D16" s="1" t="n">
        <v>421.82470703125</v>
      </c>
      <c r="E16" s="1" t="n">
        <v>712.35205078125</v>
      </c>
      <c r="F16" s="3" t="n">
        <v>500</v>
      </c>
      <c r="G16" s="1" t="n">
        <v>0.5810546875</v>
      </c>
      <c r="H16" s="1" t="s">
        <v>3</v>
      </c>
      <c r="K16" s="1" t="s">
        <v>22</v>
      </c>
      <c r="L16" s="1" t="n">
        <v>421.82470703125</v>
      </c>
      <c r="M16" s="1" t="n">
        <v>0.5810546875</v>
      </c>
    </row>
    <row r="17" customFormat="false" ht="12.75" hidden="false" customHeight="false" outlineLevel="0" collapsed="false">
      <c r="A17" s="1" t="s">
        <v>22</v>
      </c>
      <c r="B17" s="1" t="s">
        <v>9</v>
      </c>
      <c r="C17" s="1" t="s">
        <v>13</v>
      </c>
      <c r="D17" s="1" t="n">
        <v>385.79736328125</v>
      </c>
      <c r="E17" s="1" t="n">
        <v>694.18359375</v>
      </c>
      <c r="F17" s="3" t="n">
        <v>525</v>
      </c>
      <c r="G17" s="1" t="n">
        <v>0.58740234375</v>
      </c>
      <c r="H17" s="1" t="s">
        <v>3</v>
      </c>
      <c r="K17" s="1" t="s">
        <v>22</v>
      </c>
      <c r="L17" s="1" t="n">
        <v>385.79736328125</v>
      </c>
      <c r="M17" s="1" t="n">
        <v>0.58740234375</v>
      </c>
    </row>
    <row r="18" customFormat="false" ht="12.75" hidden="false" customHeight="false" outlineLevel="0" collapsed="false">
      <c r="A18" s="1" t="s">
        <v>22</v>
      </c>
      <c r="B18" s="1" t="s">
        <v>9</v>
      </c>
      <c r="C18" s="1" t="s">
        <v>14</v>
      </c>
      <c r="D18" s="1" t="n">
        <v>96.78955078125</v>
      </c>
      <c r="E18" s="1" t="n">
        <v>373.24951171875</v>
      </c>
      <c r="F18" s="3" t="n">
        <v>486</v>
      </c>
      <c r="G18" s="1" t="n">
        <v>0.56884765625</v>
      </c>
      <c r="H18" s="1" t="s">
        <v>3</v>
      </c>
      <c r="K18" s="1" t="s">
        <v>22</v>
      </c>
      <c r="L18" s="1" t="n">
        <v>96.78955078125</v>
      </c>
      <c r="M18" s="1" t="n">
        <v>0.56884765625</v>
      </c>
    </row>
    <row r="19" customFormat="false" ht="12.75" hidden="false" customHeight="false" outlineLevel="0" collapsed="false">
      <c r="A19" s="1" t="s">
        <v>22</v>
      </c>
      <c r="B19" s="1" t="s">
        <v>9</v>
      </c>
      <c r="C19" s="1" t="s">
        <v>15</v>
      </c>
      <c r="D19" s="1" t="n">
        <v>305.86181640625</v>
      </c>
      <c r="E19" s="1" t="n">
        <v>582.32177734375</v>
      </c>
      <c r="F19" s="3" t="n">
        <v>486</v>
      </c>
      <c r="G19" s="1" t="n">
        <v>0.56884765625</v>
      </c>
      <c r="H19" s="1" t="s">
        <v>3</v>
      </c>
      <c r="K19" s="1" t="s">
        <v>22</v>
      </c>
      <c r="L19" s="1" t="n">
        <v>305.86181640625</v>
      </c>
      <c r="M19" s="1" t="n">
        <v>0.56884765625</v>
      </c>
    </row>
    <row r="20" customFormat="false" ht="12.75" hidden="false" customHeight="false" outlineLevel="0" collapsed="false">
      <c r="A20" s="1" t="s">
        <v>22</v>
      </c>
      <c r="B20" s="1" t="s">
        <v>9</v>
      </c>
      <c r="C20" s="1" t="s">
        <v>16</v>
      </c>
      <c r="D20" s="1" t="n">
        <v>299.3408203125</v>
      </c>
      <c r="E20" s="1" t="n">
        <v>568.5322265625</v>
      </c>
      <c r="F20" s="3" t="n">
        <v>468</v>
      </c>
      <c r="G20" s="1" t="n">
        <v>0.5751953125</v>
      </c>
      <c r="H20" s="1" t="s">
        <v>3</v>
      </c>
      <c r="K20" s="1" t="s">
        <v>22</v>
      </c>
      <c r="L20" s="1" t="n">
        <v>299.3408203125</v>
      </c>
      <c r="M20" s="1" t="n">
        <v>0.5751953125</v>
      </c>
    </row>
    <row r="21" customFormat="false" ht="12.75" hidden="false" customHeight="false" outlineLevel="0" collapsed="false">
      <c r="A21" s="1" t="s">
        <v>22</v>
      </c>
      <c r="B21" s="1" t="s">
        <v>9</v>
      </c>
      <c r="C21" s="1" t="s">
        <v>17</v>
      </c>
      <c r="D21" s="1" t="n">
        <v>298.869140625</v>
      </c>
      <c r="E21" s="1" t="n">
        <v>585.91015625</v>
      </c>
      <c r="F21" s="3" t="n">
        <v>494</v>
      </c>
      <c r="G21" s="1" t="n">
        <v>0.5810546875</v>
      </c>
      <c r="H21" s="1" t="s">
        <v>3</v>
      </c>
      <c r="K21" s="1" t="s">
        <v>22</v>
      </c>
      <c r="L21" s="1" t="n">
        <v>298.869140625</v>
      </c>
      <c r="M21" s="1" t="n">
        <v>0.5810546875</v>
      </c>
    </row>
    <row r="22" customFormat="false" ht="12.75" hidden="false" customHeight="false" outlineLevel="0" collapsed="false">
      <c r="A22" s="1" t="s">
        <v>22</v>
      </c>
      <c r="B22" s="1" t="s">
        <v>9</v>
      </c>
      <c r="C22" s="1" t="s">
        <v>18</v>
      </c>
      <c r="D22" s="1" t="n">
        <v>258.79833984375</v>
      </c>
      <c r="E22" s="1" t="n">
        <v>575.73095703125</v>
      </c>
      <c r="F22" s="3" t="n">
        <v>551</v>
      </c>
      <c r="G22" s="1" t="n">
        <v>0.5751953125</v>
      </c>
      <c r="H22" s="1" t="s">
        <v>3</v>
      </c>
      <c r="K22" s="1" t="s">
        <v>22</v>
      </c>
      <c r="L22" s="1" t="n">
        <v>258.79833984375</v>
      </c>
      <c r="M22" s="1" t="n">
        <v>0.5751953125</v>
      </c>
    </row>
    <row r="23" customFormat="false" ht="12.75" hidden="false" customHeight="false" outlineLevel="0" collapsed="false">
      <c r="A23" s="1" t="s">
        <v>22</v>
      </c>
      <c r="B23" s="1" t="s">
        <v>9</v>
      </c>
      <c r="C23" s="1" t="s">
        <v>19</v>
      </c>
      <c r="D23" s="1" t="n">
        <v>290.04541015625</v>
      </c>
      <c r="E23" s="1" t="n">
        <v>596.04931640625</v>
      </c>
      <c r="F23" s="3" t="n">
        <v>532</v>
      </c>
      <c r="G23" s="1" t="n">
        <v>0.5751953125</v>
      </c>
      <c r="H23" s="1" t="s">
        <v>3</v>
      </c>
      <c r="K23" s="1" t="s">
        <v>22</v>
      </c>
      <c r="L23" s="1" t="n">
        <v>290.04541015625</v>
      </c>
      <c r="M23" s="1" t="n">
        <v>0.5751953125</v>
      </c>
    </row>
    <row r="24" customFormat="false" ht="12.75" hidden="false" customHeight="false" outlineLevel="0" collapsed="false">
      <c r="A24" s="1" t="s">
        <v>22</v>
      </c>
      <c r="B24" s="1" t="s">
        <v>9</v>
      </c>
      <c r="C24" s="1" t="s">
        <v>20</v>
      </c>
      <c r="D24" s="1" t="n">
        <v>314.09228515625</v>
      </c>
      <c r="E24" s="1" t="n">
        <v>595.10302734375</v>
      </c>
      <c r="F24" s="3" t="n">
        <v>494</v>
      </c>
      <c r="G24" s="1" t="n">
        <v>0.56884765625</v>
      </c>
      <c r="H24" s="1" t="s">
        <v>3</v>
      </c>
      <c r="K24" s="1" t="s">
        <v>22</v>
      </c>
      <c r="L24" s="1" t="n">
        <v>314.09228515625</v>
      </c>
      <c r="M24" s="1" t="n">
        <v>0.56884765625</v>
      </c>
    </row>
    <row r="25" customFormat="false" ht="12.75" hidden="false" customHeight="false" outlineLevel="0" collapsed="false">
      <c r="A25" s="1" t="s">
        <v>22</v>
      </c>
      <c r="B25" s="1" t="s">
        <v>9</v>
      </c>
      <c r="C25" s="1" t="s">
        <v>21</v>
      </c>
      <c r="D25" s="1" t="n">
        <v>387.0361328125</v>
      </c>
      <c r="E25" s="1" t="n">
        <v>671.1826171875</v>
      </c>
      <c r="F25" s="3" t="n">
        <v>494</v>
      </c>
      <c r="G25" s="1" t="n">
        <v>0.5751953125</v>
      </c>
      <c r="H25" s="1" t="s">
        <v>3</v>
      </c>
      <c r="K25" s="1" t="s">
        <v>22</v>
      </c>
      <c r="L25" s="1" t="n">
        <v>387.0361328125</v>
      </c>
      <c r="M25" s="1" t="n">
        <v>0.575195312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27" colorId="64" zoomScale="80" zoomScaleNormal="80" zoomScalePageLayoutView="100" workbookViewId="0">
      <selection pane="topLeft" activeCell="B25" activeCellId="0" sqref="B25:B2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4" width="27.42"/>
    <col collapsed="false" customWidth="true" hidden="false" outlineLevel="0" max="2" min="2" style="4" width="42.28"/>
    <col collapsed="false" customWidth="false" hidden="false" outlineLevel="0" max="3" min="3" style="5" width="8.85"/>
    <col collapsed="false" customWidth="false" hidden="false" outlineLevel="0" max="4" min="4" style="4" width="8.85"/>
    <col collapsed="false" customWidth="true" hidden="false" outlineLevel="0" max="5" min="5" style="5" width="11.99"/>
    <col collapsed="false" customWidth="true" hidden="false" outlineLevel="0" max="6" min="6" style="4" width="11.99"/>
    <col collapsed="false" customWidth="true" hidden="false" outlineLevel="0" max="7" min="7" style="5" width="12.99"/>
    <col collapsed="false" customWidth="true" hidden="false" outlineLevel="0" max="8" min="8" style="4" width="12.99"/>
    <col collapsed="false" customWidth="true" hidden="false" outlineLevel="0" max="9" min="9" style="5" width="8.99"/>
    <col collapsed="false" customWidth="true" hidden="false" outlineLevel="0" max="10" min="10" style="4" width="10.99"/>
    <col collapsed="false" customWidth="false" hidden="false" outlineLevel="0" max="11" min="11" style="4" width="8.85"/>
    <col collapsed="false" customWidth="true" hidden="false" outlineLevel="0" max="12" min="12" style="4" width="18.14"/>
    <col collapsed="false" customWidth="false" hidden="false" outlineLevel="0" max="257" min="13" style="4" width="8.85"/>
  </cols>
  <sheetData>
    <row r="1" customFormat="false" ht="12.75" hidden="false" customHeight="false" outlineLevel="0" collapsed="false">
      <c r="A1" s="6"/>
      <c r="B1" s="6"/>
      <c r="C1" s="7" t="s">
        <v>3</v>
      </c>
      <c r="D1" s="6" t="s">
        <v>6</v>
      </c>
      <c r="E1" s="7" t="s">
        <v>3</v>
      </c>
      <c r="F1" s="6" t="s">
        <v>6</v>
      </c>
      <c r="G1" s="7" t="s">
        <v>3</v>
      </c>
      <c r="H1" s="6" t="s">
        <v>6</v>
      </c>
      <c r="I1" s="7" t="s">
        <v>3</v>
      </c>
      <c r="J1" s="6" t="s">
        <v>6</v>
      </c>
    </row>
    <row r="2" customFormat="false" ht="13.5" hidden="false" customHeight="false" outlineLevel="0" collapsed="false">
      <c r="A2" s="7" t="s">
        <v>0</v>
      </c>
      <c r="B2" s="7"/>
      <c r="C2" s="8" t="s">
        <v>23</v>
      </c>
      <c r="D2" s="9"/>
      <c r="E2" s="8" t="s">
        <v>24</v>
      </c>
      <c r="F2" s="9"/>
      <c r="G2" s="8" t="s">
        <v>25</v>
      </c>
      <c r="H2" s="9"/>
      <c r="I2" s="8" t="s">
        <v>26</v>
      </c>
      <c r="J2" s="6"/>
    </row>
    <row r="3" customFormat="false" ht="12.75" hidden="false" customHeight="false" outlineLevel="0" collapsed="false">
      <c r="A3" s="10" t="s">
        <v>27</v>
      </c>
      <c r="B3" s="11" t="s">
        <v>28</v>
      </c>
      <c r="C3" s="12" t="n">
        <v>11535.6328125</v>
      </c>
      <c r="D3" s="13" t="n">
        <v>13.078125</v>
      </c>
      <c r="E3" s="14" t="n">
        <v>12208.9296875</v>
      </c>
      <c r="F3" s="13" t="n">
        <v>12.4765625</v>
      </c>
      <c r="G3" s="14" t="n">
        <v>11789.9296875</v>
      </c>
      <c r="H3" s="13" t="n">
        <v>12.0625</v>
      </c>
      <c r="I3" s="14" t="n">
        <v>12779.765625</v>
      </c>
      <c r="J3" s="15" t="n">
        <v>12.0234375</v>
      </c>
    </row>
    <row r="4" customFormat="false" ht="12.75" hidden="false" customHeight="false" outlineLevel="0" collapsed="false">
      <c r="A4" s="10"/>
      <c r="B4" s="16" t="s">
        <v>29</v>
      </c>
      <c r="C4" s="17" t="n">
        <v>11190.875</v>
      </c>
      <c r="D4" s="18" t="n">
        <v>12.3671875</v>
      </c>
      <c r="E4" s="19" t="n">
        <v>12049.7265625</v>
      </c>
      <c r="F4" s="18" t="n">
        <v>12.44140625</v>
      </c>
      <c r="G4" s="19" t="n">
        <v>12032.515625</v>
      </c>
      <c r="H4" s="18" t="n">
        <v>12.109375</v>
      </c>
      <c r="I4" s="19" t="n">
        <v>13425.3359375</v>
      </c>
      <c r="J4" s="20" t="n">
        <v>12.046875</v>
      </c>
    </row>
    <row r="5" customFormat="false" ht="13.5" hidden="false" customHeight="false" outlineLevel="0" collapsed="false">
      <c r="A5" s="10"/>
      <c r="B5" s="21" t="s">
        <v>30</v>
      </c>
      <c r="C5" s="22" t="n">
        <v>10230.65625</v>
      </c>
      <c r="D5" s="23" t="n">
        <v>12.3125</v>
      </c>
      <c r="E5" s="24" t="n">
        <v>13390.6640625</v>
      </c>
      <c r="F5" s="23" t="n">
        <v>12.71875</v>
      </c>
      <c r="G5" s="24" t="n">
        <v>15259.5234375</v>
      </c>
      <c r="H5" s="23" t="n">
        <v>12.8125</v>
      </c>
      <c r="I5" s="24" t="n">
        <v>14465.796875</v>
      </c>
      <c r="J5" s="25" t="n">
        <v>13.58984375</v>
      </c>
    </row>
    <row r="6" customFormat="false" ht="12.75" hidden="false" customHeight="false" outlineLevel="0" collapsed="false">
      <c r="A6" s="16"/>
      <c r="B6" s="11" t="s">
        <v>31</v>
      </c>
      <c r="C6" s="7" t="n">
        <f aca="false">AVERAGE(C3:C5)</f>
        <v>10985.7213541667</v>
      </c>
      <c r="D6" s="6" t="n">
        <f aca="false">AVERAGE(D3:D5)</f>
        <v>12.5859375</v>
      </c>
      <c r="E6" s="7" t="n">
        <f aca="false">AVERAGE(E3:E5)</f>
        <v>12549.7734375</v>
      </c>
      <c r="F6" s="6" t="n">
        <f aca="false">AVERAGE(F3:F5)</f>
        <v>12.5455729166667</v>
      </c>
      <c r="G6" s="7" t="n">
        <f aca="false">AVERAGE(G3:G5)</f>
        <v>13027.3229166667</v>
      </c>
      <c r="H6" s="6" t="n">
        <f aca="false">AVERAGE(H3:H5)</f>
        <v>12.328125</v>
      </c>
      <c r="I6" s="7" t="n">
        <f aca="false">AVERAGE(I3:I5)</f>
        <v>13556.9661458333</v>
      </c>
      <c r="J6" s="6" t="n">
        <f aca="false">AVERAGE(J3:J5)</f>
        <v>12.5533854166667</v>
      </c>
    </row>
    <row r="7" customFormat="false" ht="12.75" hidden="false" customHeight="false" outlineLevel="0" collapsed="false">
      <c r="A7" s="16"/>
      <c r="B7" s="16" t="s">
        <v>32</v>
      </c>
      <c r="C7" s="6" t="n">
        <f aca="false">STDEV(C3:C5)/SQRT((3))</f>
        <v>390.430092320256</v>
      </c>
      <c r="D7" s="6" t="n">
        <f aca="false">STDEV(D3:D5)/SQRT((3))</f>
        <v>0.246599595857502</v>
      </c>
      <c r="E7" s="6" t="n">
        <f aca="false">STDEV(E3:E5)/SQRT((3))</f>
        <v>422.949638909926</v>
      </c>
      <c r="F7" s="6" t="n">
        <f aca="false">STDEV(F3:F5)/SQRT((3))</f>
        <v>0.0871812615997953</v>
      </c>
      <c r="G7" s="6" t="n">
        <f aca="false">STDEV(G3:G5)/SQRT((3))</f>
        <v>1118.29503533648</v>
      </c>
      <c r="H7" s="6" t="n">
        <f aca="false">STDEV(H3:H5)/SQRT((3))</f>
        <v>0.242565229629063</v>
      </c>
      <c r="I7" s="6" t="n">
        <f aca="false">STDEV(I3:I5)/SQRT((3))</f>
        <v>491.144998211169</v>
      </c>
      <c r="J7" s="6" t="n">
        <f aca="false">STDEV(J3:J5)/SQRT((3))</f>
        <v>0.518273330928011</v>
      </c>
    </row>
    <row r="8" customFormat="false" ht="12.75" hidden="false" customHeight="false" outlineLevel="0" collapsed="false">
      <c r="A8" s="16"/>
      <c r="B8" s="16"/>
      <c r="C8" s="7"/>
      <c r="D8" s="6"/>
      <c r="E8" s="7"/>
      <c r="F8" s="6"/>
      <c r="G8" s="7"/>
      <c r="H8" s="6"/>
      <c r="I8" s="7"/>
      <c r="J8" s="6"/>
    </row>
    <row r="9" customFormat="false" ht="12.75" hidden="false" customHeight="false" outlineLevel="0" collapsed="false">
      <c r="A9" s="16"/>
      <c r="B9" s="16"/>
      <c r="C9" s="7"/>
      <c r="D9" s="6"/>
      <c r="E9" s="7"/>
      <c r="F9" s="6"/>
      <c r="G9" s="7"/>
      <c r="H9" s="6"/>
      <c r="I9" s="7"/>
      <c r="J9" s="6"/>
    </row>
    <row r="10" customFormat="false" ht="13.5" hidden="false" customHeight="false" outlineLevel="0" collapsed="false">
      <c r="A10" s="16"/>
      <c r="B10" s="21"/>
      <c r="C10" s="7"/>
      <c r="D10" s="6"/>
      <c r="E10" s="7"/>
      <c r="F10" s="6"/>
      <c r="G10" s="7"/>
      <c r="H10" s="6"/>
      <c r="I10" s="7"/>
      <c r="J10" s="6"/>
    </row>
    <row r="11" customFormat="false" ht="12.75" hidden="false" customHeight="false" outlineLevel="0" collapsed="false">
      <c r="A11" s="10" t="s">
        <v>22</v>
      </c>
      <c r="B11" s="11" t="s">
        <v>28</v>
      </c>
      <c r="C11" s="12" t="n">
        <v>1847.984375</v>
      </c>
      <c r="D11" s="13" t="n">
        <v>15.6640625</v>
      </c>
      <c r="E11" s="14" t="n">
        <v>3100.9140625</v>
      </c>
      <c r="F11" s="13" t="n">
        <v>15.671875</v>
      </c>
      <c r="G11" s="14" t="n">
        <v>3118.03125</v>
      </c>
      <c r="H11" s="13" t="n">
        <v>15.66015625</v>
      </c>
      <c r="I11" s="14" t="n">
        <v>4393.7421875</v>
      </c>
      <c r="J11" s="15" t="n">
        <v>15.328125</v>
      </c>
    </row>
    <row r="12" customFormat="false" ht="12.75" hidden="false" customHeight="false" outlineLevel="0" collapsed="false">
      <c r="A12" s="10"/>
      <c r="B12" s="16" t="s">
        <v>29</v>
      </c>
      <c r="C12" s="17" t="n">
        <v>1778.53125</v>
      </c>
      <c r="D12" s="18" t="n">
        <v>14.5234375</v>
      </c>
      <c r="E12" s="19" t="n">
        <v>2980.46875</v>
      </c>
      <c r="F12" s="18" t="n">
        <v>14.9375</v>
      </c>
      <c r="G12" s="19" t="n">
        <v>3827.78125</v>
      </c>
      <c r="H12" s="18" t="n">
        <v>15.3671875</v>
      </c>
      <c r="I12" s="19" t="n">
        <v>4425.828125</v>
      </c>
      <c r="J12" s="20" t="n">
        <v>15.0390625</v>
      </c>
    </row>
    <row r="13" customFormat="false" ht="13.5" hidden="false" customHeight="false" outlineLevel="0" collapsed="false">
      <c r="A13" s="10"/>
      <c r="B13" s="21" t="s">
        <v>30</v>
      </c>
      <c r="C13" s="22" t="n">
        <v>2169.78125</v>
      </c>
      <c r="D13" s="23" t="n">
        <v>14.2265625</v>
      </c>
      <c r="E13" s="24" t="n">
        <v>2512.5</v>
      </c>
      <c r="F13" s="23" t="n">
        <v>14.359375</v>
      </c>
      <c r="G13" s="24" t="n">
        <v>2864.9609375</v>
      </c>
      <c r="H13" s="23" t="n">
        <v>14.46875</v>
      </c>
      <c r="I13" s="24" t="n">
        <v>3188.4375</v>
      </c>
      <c r="J13" s="25" t="n">
        <v>14.84375</v>
      </c>
    </row>
    <row r="14" customFormat="false" ht="12.75" hidden="false" customHeight="false" outlineLevel="0" collapsed="false">
      <c r="A14" s="26"/>
      <c r="B14" s="11" t="s">
        <v>31</v>
      </c>
      <c r="C14" s="7" t="n">
        <f aca="false">AVERAGE(C11:C13)</f>
        <v>1932.09895833333</v>
      </c>
      <c r="D14" s="6" t="n">
        <f aca="false">AVERAGE(D11:D13)</f>
        <v>14.8046875</v>
      </c>
      <c r="E14" s="7" t="n">
        <f aca="false">AVERAGE(E11:E13)</f>
        <v>2864.62760416667</v>
      </c>
      <c r="F14" s="6" t="n">
        <f aca="false">AVERAGE(F11:F13)</f>
        <v>14.9895833333333</v>
      </c>
      <c r="G14" s="7" t="n">
        <f aca="false">AVERAGE(G11:G13)</f>
        <v>3270.2578125</v>
      </c>
      <c r="H14" s="6" t="n">
        <f aca="false">AVERAGE(H11:H13)</f>
        <v>15.1653645833333</v>
      </c>
      <c r="I14" s="7" t="n">
        <f aca="false">AVERAGE(I11:I13)</f>
        <v>4002.66927083333</v>
      </c>
      <c r="J14" s="6" t="n">
        <f aca="false">AVERAGE(J11:J13)</f>
        <v>15.0703125</v>
      </c>
    </row>
    <row r="15" customFormat="false" ht="12.75" hidden="false" customHeight="false" outlineLevel="0" collapsed="false">
      <c r="A15" s="26"/>
      <c r="B15" s="16" t="s">
        <v>32</v>
      </c>
      <c r="C15" s="6" t="n">
        <f aca="false">STDEV(C11:C13)/SQRT((3))</f>
        <v>120.5205210355</v>
      </c>
      <c r="D15" s="6" t="n">
        <f aca="false">STDEV(D11:D13)/SQRT((3))</f>
        <v>0.438150557980169</v>
      </c>
      <c r="E15" s="6" t="n">
        <f aca="false">STDEV(E11:E13)/SQRT((3))</f>
        <v>179.464161267111</v>
      </c>
      <c r="F15" s="6" t="n">
        <f aca="false">STDEV(F11:F13)/SQRT((3))</f>
        <v>0.379780009877795</v>
      </c>
      <c r="G15" s="6" t="n">
        <f aca="false">STDEV(G11:G13)/SQRT((3))</f>
        <v>288.175544468167</v>
      </c>
      <c r="H15" s="6" t="n">
        <f aca="false">STDEV(H11:H13)/SQRT((3))</f>
        <v>0.358427854388042</v>
      </c>
      <c r="I15" s="6" t="n">
        <f aca="false">STDEV(I11:I13)/SQRT((3))</f>
        <v>407.221237708326</v>
      </c>
      <c r="J15" s="6" t="n">
        <f aca="false">STDEV(J11:J13)/SQRT((3))</f>
        <v>0.140697319367084</v>
      </c>
    </row>
    <row r="16" customFormat="false" ht="12.75" hidden="false" customHeight="false" outlineLevel="0" collapsed="false">
      <c r="A16" s="27"/>
      <c r="C16" s="4"/>
      <c r="E16" s="4"/>
      <c r="G16" s="4"/>
      <c r="I16" s="4"/>
    </row>
    <row r="17" customFormat="false" ht="12.75" hidden="false" customHeight="false" outlineLevel="0" collapsed="false">
      <c r="A17" s="27"/>
      <c r="C17" s="4"/>
      <c r="E17" s="4"/>
      <c r="G17" s="4"/>
      <c r="I17" s="4"/>
    </row>
    <row r="18" customFormat="false" ht="12.75" hidden="false" customHeight="false" outlineLevel="0" collapsed="false">
      <c r="A18" s="27"/>
    </row>
    <row r="19" customFormat="false" ht="15" hidden="false" customHeight="false" outlineLevel="0" collapsed="false">
      <c r="A19" s="28"/>
      <c r="B19" s="29"/>
    </row>
    <row r="20" customFormat="false" ht="15" hidden="false" customHeight="false" outlineLevel="0" collapsed="false">
      <c r="A20" s="28"/>
    </row>
    <row r="22" customFormat="false" ht="12.75" hidden="false" customHeight="false" outlineLevel="0" collapsed="false">
      <c r="A22" s="27"/>
    </row>
    <row r="23" customFormat="false" ht="12.75" hidden="false" customHeight="false" outlineLevel="0" collapsed="false">
      <c r="A23" s="27"/>
    </row>
    <row r="24" customFormat="false" ht="12.75" hidden="false" customHeight="false" outlineLevel="0" collapsed="false">
      <c r="A24" s="27"/>
      <c r="K24" s="5"/>
      <c r="M24" s="5"/>
    </row>
    <row r="25" customFormat="false" ht="12.75" hidden="false" customHeight="false" outlineLevel="0" collapsed="false">
      <c r="A25" s="26"/>
      <c r="B25" s="6" t="s">
        <v>33</v>
      </c>
      <c r="C25" s="7" t="n">
        <v>1</v>
      </c>
      <c r="D25" s="6" t="n">
        <v>2</v>
      </c>
      <c r="E25" s="7" t="n">
        <v>3</v>
      </c>
      <c r="F25" s="6" t="n">
        <v>4</v>
      </c>
      <c r="G25" s="7" t="n">
        <v>5</v>
      </c>
      <c r="H25" s="6" t="n">
        <v>6</v>
      </c>
      <c r="I25" s="7" t="n">
        <v>7</v>
      </c>
      <c r="J25" s="6" t="n">
        <v>8</v>
      </c>
      <c r="K25" s="7" t="n">
        <v>9</v>
      </c>
      <c r="L25" s="6" t="n">
        <v>10</v>
      </c>
      <c r="M25" s="7" t="n">
        <v>11</v>
      </c>
      <c r="N25" s="6" t="n">
        <v>12</v>
      </c>
    </row>
    <row r="26" customFormat="false" ht="12.75" hidden="false" customHeight="false" outlineLevel="0" collapsed="false">
      <c r="A26" s="6" t="s">
        <v>34</v>
      </c>
      <c r="B26" s="7" t="s">
        <v>35</v>
      </c>
      <c r="C26" s="30" t="n">
        <v>11535.6328125</v>
      </c>
      <c r="D26" s="30" t="n">
        <v>12208.9296875</v>
      </c>
      <c r="E26" s="30" t="n">
        <v>11789.9296875</v>
      </c>
      <c r="F26" s="30" t="n">
        <v>12779.765625</v>
      </c>
      <c r="G26" s="30" t="n">
        <v>11190.875</v>
      </c>
      <c r="H26" s="30" t="n">
        <v>12049.7265625</v>
      </c>
      <c r="I26" s="30" t="n">
        <v>12032.515625</v>
      </c>
      <c r="J26" s="30" t="n">
        <v>13425.3359375</v>
      </c>
      <c r="K26" s="30" t="n">
        <v>10230.65625</v>
      </c>
      <c r="L26" s="30" t="n">
        <v>13390.6640625</v>
      </c>
      <c r="M26" s="30" t="n">
        <v>15259.5234375</v>
      </c>
      <c r="N26" s="30" t="n">
        <v>14465.796875</v>
      </c>
    </row>
    <row r="27" customFormat="false" ht="12.75" hidden="false" customHeight="false" outlineLevel="0" collapsed="false">
      <c r="A27" s="6"/>
      <c r="B27" s="7" t="s">
        <v>36</v>
      </c>
      <c r="C27" s="31" t="n">
        <f aca="false">C26/15259.52</f>
        <v>0.755963019315155</v>
      </c>
      <c r="D27" s="31" t="n">
        <f aca="false">D26/15259.52</f>
        <v>0.800086089700069</v>
      </c>
      <c r="E27" s="31" t="n">
        <f aca="false">E26/15259.52</f>
        <v>0.772627821025825</v>
      </c>
      <c r="F27" s="31" t="n">
        <f aca="false">F26/15259.52</f>
        <v>0.837494601730592</v>
      </c>
      <c r="G27" s="31" t="n">
        <f aca="false">G26/15259.52</f>
        <v>0.733370053579667</v>
      </c>
      <c r="H27" s="31" t="n">
        <f aca="false">H26/15259.52</f>
        <v>0.789653053470882</v>
      </c>
      <c r="I27" s="31" t="n">
        <f aca="false">I26/15259.52</f>
        <v>0.788525171499497</v>
      </c>
      <c r="J27" s="31" t="n">
        <f aca="false">J26/15259.52</f>
        <v>0.879800671154794</v>
      </c>
      <c r="K27" s="31" t="n">
        <f aca="false">K26/15259.52</f>
        <v>0.670444171900558</v>
      </c>
      <c r="L27" s="31" t="n">
        <f aca="false">L26/15259.52</f>
        <v>0.877528523996823</v>
      </c>
      <c r="M27" s="31" t="n">
        <f aca="false">M26/15259.52</f>
        <v>1.00000022526921</v>
      </c>
      <c r="N27" s="31" t="n">
        <f aca="false">N26/15259.52</f>
        <v>0.947985052937445</v>
      </c>
    </row>
    <row r="28" customFormat="false" ht="12.75" hidden="false" customHeight="false" outlineLevel="0" collapsed="false">
      <c r="A28" s="6"/>
      <c r="B28" s="7" t="s">
        <v>37</v>
      </c>
      <c r="C28" s="6" t="n">
        <v>288.188720703125</v>
      </c>
      <c r="D28" s="6" t="n">
        <v>393.99853515625</v>
      </c>
      <c r="E28" s="6" t="n">
        <v>503.951171875</v>
      </c>
      <c r="F28" s="6" t="n">
        <v>679.98828125</v>
      </c>
      <c r="G28" s="6" t="n">
        <v>380.072265625</v>
      </c>
      <c r="H28" s="6" t="n">
        <v>428.80419921875</v>
      </c>
      <c r="I28" s="6" t="n">
        <v>507.06591796875</v>
      </c>
      <c r="J28" s="6" t="n">
        <v>543.16015625</v>
      </c>
      <c r="K28" s="6" t="n">
        <v>420.52001953125</v>
      </c>
      <c r="L28" s="6" t="n">
        <v>510.4697265625</v>
      </c>
      <c r="M28" s="6" t="n">
        <v>601.65966796875</v>
      </c>
      <c r="N28" s="6" t="n">
        <v>567.40771484375</v>
      </c>
    </row>
    <row r="29" customFormat="false" ht="12.75" hidden="false" customHeight="false" outlineLevel="0" collapsed="false">
      <c r="A29" s="6"/>
      <c r="B29" s="7" t="s">
        <v>38</v>
      </c>
      <c r="C29" s="7" t="n">
        <f aca="false">C28/C27</f>
        <v>381.220659397072</v>
      </c>
      <c r="D29" s="7" t="n">
        <f aca="false">D28/D27</f>
        <v>492.445175873448</v>
      </c>
      <c r="E29" s="7" t="n">
        <f aca="false">E28/E27</f>
        <v>652.256051569434</v>
      </c>
      <c r="F29" s="7" t="n">
        <f aca="false">F28/F27</f>
        <v>811.931539433064</v>
      </c>
      <c r="G29" s="7" t="n">
        <f aca="false">G28/G27</f>
        <v>518.254411630011</v>
      </c>
      <c r="H29" s="7" t="n">
        <f aca="false">H28/H27</f>
        <v>543.028608999815</v>
      </c>
      <c r="I29" s="7" t="n">
        <f aca="false">I28/I27</f>
        <v>643.056095475671</v>
      </c>
      <c r="J29" s="7" t="n">
        <f aca="false">J28/J27</f>
        <v>617.367290180704</v>
      </c>
      <c r="K29" s="7" t="n">
        <f aca="false">K28/K27</f>
        <v>627.226005021672</v>
      </c>
      <c r="L29" s="7" t="n">
        <f aca="false">L28/L27</f>
        <v>581.712972972658</v>
      </c>
      <c r="M29" s="7" t="n">
        <f aca="false">M28/M27</f>
        <v>601.659532433383</v>
      </c>
      <c r="N29" s="7" t="n">
        <f aca="false">N28/N27</f>
        <v>598.540781930653</v>
      </c>
    </row>
    <row r="30" customFormat="false" ht="12.75" hidden="false" customHeight="false" outlineLevel="0" collapsed="false">
      <c r="A30" s="6"/>
      <c r="B30" s="32"/>
      <c r="C30" s="7"/>
      <c r="D30" s="6"/>
      <c r="E30" s="7"/>
      <c r="F30" s="6"/>
      <c r="G30" s="7"/>
      <c r="H30" s="6"/>
      <c r="I30" s="7"/>
      <c r="J30" s="6"/>
      <c r="K30" s="6"/>
      <c r="L30" s="6"/>
      <c r="M30" s="6"/>
      <c r="N30" s="6"/>
    </row>
    <row r="31" customFormat="false" ht="12.75" hidden="false" customHeight="false" outlineLevel="0" collapsed="false">
      <c r="A31" s="26"/>
      <c r="B31" s="6" t="s">
        <v>33</v>
      </c>
      <c r="C31" s="7" t="n">
        <v>1</v>
      </c>
      <c r="D31" s="6" t="n">
        <v>2</v>
      </c>
      <c r="E31" s="7" t="n">
        <v>3</v>
      </c>
      <c r="F31" s="6" t="n">
        <v>4</v>
      </c>
      <c r="G31" s="7" t="n">
        <v>5</v>
      </c>
      <c r="H31" s="6" t="n">
        <v>6</v>
      </c>
      <c r="I31" s="7" t="n">
        <v>7</v>
      </c>
      <c r="J31" s="6" t="n">
        <v>8</v>
      </c>
      <c r="K31" s="7" t="n">
        <v>9</v>
      </c>
      <c r="L31" s="6" t="n">
        <v>10</v>
      </c>
      <c r="M31" s="7" t="n">
        <v>11</v>
      </c>
      <c r="N31" s="6" t="n">
        <v>12</v>
      </c>
    </row>
    <row r="32" customFormat="false" ht="12.75" hidden="false" customHeight="false" outlineLevel="0" collapsed="false">
      <c r="A32" s="6" t="s">
        <v>39</v>
      </c>
      <c r="B32" s="7" t="s">
        <v>35</v>
      </c>
      <c r="C32" s="30" t="n">
        <v>1847.984375</v>
      </c>
      <c r="D32" s="30" t="n">
        <v>3100.9140625</v>
      </c>
      <c r="E32" s="30" t="n">
        <v>3118.03125</v>
      </c>
      <c r="F32" s="30" t="n">
        <v>4393.7421875</v>
      </c>
      <c r="G32" s="30" t="n">
        <v>1778.53125</v>
      </c>
      <c r="H32" s="30" t="n">
        <v>2980.46875</v>
      </c>
      <c r="I32" s="30" t="n">
        <v>3827.78125</v>
      </c>
      <c r="J32" s="30" t="n">
        <v>4425.828125</v>
      </c>
      <c r="K32" s="30" t="n">
        <v>2169.78125</v>
      </c>
      <c r="L32" s="30" t="n">
        <v>2512.5</v>
      </c>
      <c r="M32" s="30" t="n">
        <v>2864.9609375</v>
      </c>
      <c r="N32" s="30" t="n">
        <v>3188.4375</v>
      </c>
    </row>
    <row r="33" customFormat="false" ht="12.75" hidden="false" customHeight="false" outlineLevel="0" collapsed="false">
      <c r="A33" s="6"/>
      <c r="B33" s="7" t="s">
        <v>36</v>
      </c>
      <c r="C33" s="31" t="n">
        <f aca="false">C32/4425.82813</f>
        <v>0.417545444766288</v>
      </c>
      <c r="D33" s="31" t="n">
        <f aca="false">D32/4425.82813</f>
        <v>0.700640416079601</v>
      </c>
      <c r="E33" s="31" t="n">
        <f aca="false">E32/4425.82813</f>
        <v>0.704507983232508</v>
      </c>
      <c r="F33" s="31" t="n">
        <f aca="false">F32/4425.82813</f>
        <v>0.992750296315732</v>
      </c>
      <c r="G33" s="31" t="n">
        <f aca="false">G32/4425.82813</f>
        <v>0.401852760152257</v>
      </c>
      <c r="H33" s="31" t="n">
        <f aca="false">H32/4425.82813</f>
        <v>0.673426229499789</v>
      </c>
      <c r="I33" s="31" t="n">
        <f aca="false">I32/4425.82813</f>
        <v>0.86487345137824</v>
      </c>
      <c r="J33" s="31" t="n">
        <f aca="false">J32/4425.82813</f>
        <v>0.999999998870268</v>
      </c>
      <c r="K33" s="31" t="n">
        <f aca="false">K32/4425.82813</f>
        <v>0.490254295075846</v>
      </c>
      <c r="L33" s="31" t="n">
        <f aca="false">L32/4425.82813</f>
        <v>0.567690368039664</v>
      </c>
      <c r="M33" s="31" t="n">
        <f aca="false">M32/4425.82813</f>
        <v>0.647327653344731</v>
      </c>
      <c r="N33" s="31" t="n">
        <f aca="false">N32/4425.82813</f>
        <v>0.72041602302347</v>
      </c>
    </row>
    <row r="34" customFormat="false" ht="12.75" hidden="false" customHeight="false" outlineLevel="0" collapsed="false">
      <c r="A34" s="6"/>
      <c r="B34" s="7" t="s">
        <v>37</v>
      </c>
      <c r="C34" s="6" t="n">
        <v>87.69384765625</v>
      </c>
      <c r="D34" s="6" t="n">
        <v>303.0302734375</v>
      </c>
      <c r="E34" s="6" t="n">
        <v>421.82470703125</v>
      </c>
      <c r="F34" s="6" t="n">
        <v>385.79736328125</v>
      </c>
      <c r="G34" s="6" t="n">
        <v>96.78955078125</v>
      </c>
      <c r="H34" s="6" t="n">
        <v>305.86181640625</v>
      </c>
      <c r="I34" s="6" t="n">
        <v>299.3408203125</v>
      </c>
      <c r="J34" s="6" t="n">
        <v>298.869140625</v>
      </c>
      <c r="K34" s="6" t="n">
        <v>258.79833984375</v>
      </c>
      <c r="L34" s="6" t="n">
        <v>290.04541015625</v>
      </c>
      <c r="M34" s="6" t="n">
        <v>314.09228515625</v>
      </c>
      <c r="N34" s="6" t="n">
        <v>387.0361328125</v>
      </c>
    </row>
    <row r="35" customFormat="false" ht="12.75" hidden="false" customHeight="false" outlineLevel="0" collapsed="false">
      <c r="A35" s="6"/>
      <c r="B35" s="7" t="s">
        <v>38</v>
      </c>
      <c r="C35" s="7" t="n">
        <f aca="false">C34/C33</f>
        <v>210.022283215985</v>
      </c>
      <c r="D35" s="7" t="n">
        <f aca="false">D34/D33</f>
        <v>432.504700675264</v>
      </c>
      <c r="E35" s="7" t="n">
        <f aca="false">E34/E33</f>
        <v>598.750783626019</v>
      </c>
      <c r="F35" s="7" t="n">
        <f aca="false">F34/F33</f>
        <v>388.61470473795</v>
      </c>
      <c r="G35" s="7" t="n">
        <f aca="false">G34/G33</f>
        <v>240.858245553863</v>
      </c>
      <c r="H35" s="7" t="n">
        <f aca="false">H34/H33</f>
        <v>454.187560578743</v>
      </c>
      <c r="I35" s="7" t="n">
        <f aca="false">I34/I33</f>
        <v>346.109387258307</v>
      </c>
      <c r="J35" s="7" t="n">
        <f aca="false">J34/J33</f>
        <v>298.869140962642</v>
      </c>
      <c r="K35" s="7" t="n">
        <f aca="false">K34/K33</f>
        <v>527.885920517457</v>
      </c>
      <c r="L35" s="7" t="n">
        <f aca="false">L34/L33</f>
        <v>510.921844874396</v>
      </c>
      <c r="M35" s="7" t="n">
        <f aca="false">M34/M33</f>
        <v>485.213760810836</v>
      </c>
      <c r="N35" s="7" t="n">
        <f aca="false">N34/N33</f>
        <v>537.239762086595</v>
      </c>
    </row>
    <row r="36" customFormat="false" ht="12.75" hidden="false" customHeight="false" outlineLevel="0" collapsed="false">
      <c r="B36" s="33"/>
    </row>
    <row r="37" customFormat="false" ht="12.75" hidden="false" customHeight="false" outlineLevel="0" collapsed="false">
      <c r="B37" s="33"/>
    </row>
    <row r="39" customFormat="false" ht="12.75" hidden="false" customHeight="false" outlineLevel="0" collapsed="false">
      <c r="C39" s="4"/>
      <c r="E39" s="4"/>
      <c r="G39" s="4"/>
      <c r="I39" s="4"/>
    </row>
    <row r="40" customFormat="false" ht="12.75" hidden="false" customHeight="false" outlineLevel="0" collapsed="false">
      <c r="C40" s="4"/>
      <c r="E40" s="4"/>
      <c r="G40" s="4"/>
      <c r="I40" s="4"/>
    </row>
    <row r="41" customFormat="false" ht="12.75" hidden="false" customHeight="false" outlineLevel="0" collapsed="false">
      <c r="C41" s="4"/>
      <c r="E41" s="4"/>
      <c r="G41" s="4"/>
      <c r="I41" s="4"/>
    </row>
    <row r="42" customFormat="false" ht="12.75" hidden="false" customHeight="false" outlineLevel="0" collapsed="false">
      <c r="C42" s="4"/>
      <c r="E42" s="4"/>
      <c r="G42" s="4"/>
      <c r="I42" s="4"/>
    </row>
    <row r="43" customFormat="false" ht="12.75" hidden="false" customHeight="false" outlineLevel="0" collapsed="false">
      <c r="C43" s="4"/>
      <c r="E43" s="4"/>
      <c r="G43" s="4"/>
      <c r="I43" s="4"/>
    </row>
    <row r="44" customFormat="false" ht="12.75" hidden="false" customHeight="false" outlineLevel="0" collapsed="false">
      <c r="C44" s="4"/>
      <c r="E44" s="4"/>
      <c r="G44" s="4"/>
      <c r="I44" s="4"/>
    </row>
    <row r="45" customFormat="false" ht="12.75" hidden="false" customHeight="false" outlineLevel="0" collapsed="false">
      <c r="C45" s="4"/>
      <c r="E45" s="4"/>
      <c r="G45" s="4"/>
      <c r="I45" s="4"/>
    </row>
    <row r="46" customFormat="false" ht="12.75" hidden="false" customHeight="false" outlineLevel="0" collapsed="false">
      <c r="C46" s="4"/>
      <c r="E46" s="4"/>
      <c r="G46" s="4"/>
      <c r="I46" s="4"/>
    </row>
    <row r="47" customFormat="false" ht="12.75" hidden="false" customHeight="false" outlineLevel="0" collapsed="false">
      <c r="C47" s="4"/>
      <c r="E47" s="4"/>
      <c r="G47" s="4"/>
      <c r="I47" s="4"/>
    </row>
    <row r="48" customFormat="false" ht="12.75" hidden="false" customHeight="false" outlineLevel="0" collapsed="false">
      <c r="C48" s="4"/>
      <c r="E48" s="4"/>
      <c r="G48" s="4"/>
      <c r="I48" s="4"/>
    </row>
    <row r="49" s="4" customFormat="true" ht="12.75" hidden="false" customHeight="false" outlineLevel="0" collapsed="false"/>
    <row r="50" s="4" customFormat="true" ht="12.75" hidden="false" customHeight="false" outlineLevel="0" collapsed="false"/>
    <row r="51" s="4" customFormat="true" ht="12.75" hidden="false" customHeight="false" outlineLevel="0" collapsed="false"/>
    <row r="52" s="4" customFormat="true" ht="12.75" hidden="false" customHeight="false" outlineLevel="0" collapsed="false"/>
    <row r="53" s="4" customFormat="true" ht="12.75" hidden="false" customHeight="false" outlineLevel="0" collapsed="false"/>
    <row r="54" s="4" customFormat="true" ht="12.75" hidden="false" customHeight="false" outlineLevel="0" collapsed="false"/>
    <row r="55" s="4" customFormat="true" ht="12.75" hidden="false" customHeight="false" outlineLevel="0" collapsed="false"/>
    <row r="56" s="4" customFormat="true" ht="12.75" hidden="false" customHeight="false" outlineLevel="0" collapsed="false"/>
  </sheetData>
  <mergeCells count="2">
    <mergeCell ref="A3:A5"/>
    <mergeCell ref="A11:A13"/>
  </mergeCells>
  <conditionalFormatting sqref="C26:N26">
    <cfRule type="expression" priority="2" aboveAverage="0" equalAverage="0" bottom="0" percent="0" rank="0" text="" dxfId="0">
      <formula>LARGE(($C$26:$N$26),MIN(1,COUNT($C$26:$N$26)))&lt;=C26</formula>
    </cfRule>
  </conditionalFormatting>
  <conditionalFormatting sqref="C32:N32">
    <cfRule type="expression" priority="3" aboveAverage="0" equalAverage="0" bottom="0" percent="0" rank="0" text="" dxfId="1">
      <formula>LARGE(($C$32:$N$32),MIN(1,COUNT($C$32:$N$32)))&lt;=C32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3" activeCellId="0" sqref="B3:B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4" width="47.99"/>
    <col collapsed="false" customWidth="true" hidden="false" outlineLevel="0" max="2" min="2" style="4" width="26.99"/>
    <col collapsed="false" customWidth="false" hidden="false" outlineLevel="0" max="3" min="3" style="5" width="8.85"/>
    <col collapsed="false" customWidth="false" hidden="false" outlineLevel="0" max="4" min="4" style="4" width="8.85"/>
    <col collapsed="false" customWidth="true" hidden="false" outlineLevel="0" max="5" min="5" style="5" width="11.99"/>
    <col collapsed="false" customWidth="true" hidden="false" outlineLevel="0" max="6" min="6" style="4" width="11.99"/>
    <col collapsed="false" customWidth="true" hidden="false" outlineLevel="0" max="7" min="7" style="5" width="12.99"/>
    <col collapsed="false" customWidth="true" hidden="false" outlineLevel="0" max="8" min="8" style="4" width="12.99"/>
    <col collapsed="false" customWidth="true" hidden="false" outlineLevel="0" max="9" min="9" style="5" width="8.99"/>
    <col collapsed="false" customWidth="true" hidden="false" outlineLevel="0" max="10" min="10" style="4" width="10.99"/>
    <col collapsed="false" customWidth="false" hidden="false" outlineLevel="0" max="257" min="11" style="4" width="8.85"/>
  </cols>
  <sheetData>
    <row r="1" customFormat="false" ht="12.75" hidden="false" customHeight="false" outlineLevel="0" collapsed="false">
      <c r="A1" s="34" t="s">
        <v>40</v>
      </c>
      <c r="C1" s="5" t="s">
        <v>3</v>
      </c>
      <c r="D1" s="4" t="s">
        <v>6</v>
      </c>
      <c r="E1" s="5" t="s">
        <v>3</v>
      </c>
      <c r="F1" s="4" t="s">
        <v>6</v>
      </c>
      <c r="G1" s="5" t="s">
        <v>3</v>
      </c>
      <c r="H1" s="4" t="s">
        <v>6</v>
      </c>
      <c r="I1" s="5" t="s">
        <v>3</v>
      </c>
      <c r="J1" s="4" t="s">
        <v>6</v>
      </c>
      <c r="L1" s="4" t="s">
        <v>41</v>
      </c>
      <c r="M1" s="4" t="n">
        <v>4</v>
      </c>
      <c r="N1" s="4" t="n">
        <v>16</v>
      </c>
      <c r="O1" s="4" t="n">
        <v>24</v>
      </c>
      <c r="P1" s="4" t="n">
        <v>48</v>
      </c>
      <c r="T1" s="35"/>
      <c r="U1" s="35"/>
      <c r="V1" s="35"/>
      <c r="Z1" s="1"/>
      <c r="AA1" s="1"/>
      <c r="AB1" s="1"/>
    </row>
    <row r="2" customFormat="false" ht="13.5" hidden="false" customHeight="false" outlineLevel="0" collapsed="false">
      <c r="A2" s="5" t="s">
        <v>0</v>
      </c>
      <c r="B2" s="5"/>
      <c r="C2" s="36" t="s">
        <v>23</v>
      </c>
      <c r="D2" s="37"/>
      <c r="E2" s="36" t="s">
        <v>24</v>
      </c>
      <c r="F2" s="37"/>
      <c r="G2" s="36" t="s">
        <v>25</v>
      </c>
      <c r="H2" s="37"/>
      <c r="I2" s="36" t="s">
        <v>26</v>
      </c>
      <c r="L2" s="4" t="s">
        <v>27</v>
      </c>
      <c r="M2" s="5" t="n">
        <v>362.927001953125</v>
      </c>
      <c r="N2" s="5" t="n">
        <v>444.424153645833</v>
      </c>
      <c r="O2" s="5" t="n">
        <v>537.558919270833</v>
      </c>
      <c r="P2" s="5" t="n">
        <v>596.85205078125</v>
      </c>
      <c r="T2" s="1"/>
      <c r="Z2" s="1"/>
      <c r="AA2" s="1"/>
      <c r="AB2" s="1"/>
    </row>
    <row r="3" customFormat="false" ht="12.75" hidden="false" customHeight="false" outlineLevel="0" collapsed="false">
      <c r="A3" s="38" t="s">
        <v>27</v>
      </c>
      <c r="B3" s="39" t="s">
        <v>42</v>
      </c>
      <c r="C3" s="40" t="n">
        <v>288.188720703125</v>
      </c>
      <c r="D3" s="41" t="n">
        <v>0.5498046875</v>
      </c>
      <c r="E3" s="42" t="n">
        <v>393.99853515625</v>
      </c>
      <c r="F3" s="41" t="n">
        <v>0.55615234375</v>
      </c>
      <c r="G3" s="42" t="n">
        <v>503.951171875</v>
      </c>
      <c r="H3" s="41" t="n">
        <v>0.55615234375</v>
      </c>
      <c r="I3" s="42" t="n">
        <v>679.98828125</v>
      </c>
      <c r="J3" s="43" t="n">
        <v>0.56884765625</v>
      </c>
      <c r="L3" s="4" t="s">
        <v>22</v>
      </c>
      <c r="M3" s="5" t="n">
        <v>147.760579427083</v>
      </c>
      <c r="N3" s="5" t="n">
        <v>299.645833333333</v>
      </c>
      <c r="O3" s="5" t="n">
        <v>345.0859375</v>
      </c>
      <c r="P3" s="5" t="n">
        <v>357.234212239583</v>
      </c>
      <c r="T3" s="1"/>
      <c r="Z3" s="1"/>
      <c r="AA3" s="1"/>
      <c r="AB3" s="1"/>
    </row>
    <row r="4" customFormat="false" ht="12.75" hidden="false" customHeight="false" outlineLevel="0" collapsed="false">
      <c r="A4" s="38"/>
      <c r="B4" s="44" t="s">
        <v>29</v>
      </c>
      <c r="C4" s="45" t="n">
        <v>380.072265625</v>
      </c>
      <c r="D4" s="1" t="n">
        <v>0.5498046875</v>
      </c>
      <c r="E4" s="35" t="n">
        <v>428.80419921875</v>
      </c>
      <c r="F4" s="1" t="n">
        <v>0.5498046875</v>
      </c>
      <c r="G4" s="35" t="n">
        <v>507.06591796875</v>
      </c>
      <c r="H4" s="1" t="n">
        <v>0.5625</v>
      </c>
      <c r="I4" s="35" t="n">
        <v>543.16015625</v>
      </c>
      <c r="J4" s="46" t="n">
        <v>0.56884765625</v>
      </c>
      <c r="M4" s="4" t="n">
        <v>39.1508331634131</v>
      </c>
      <c r="N4" s="4" t="n">
        <v>34.5174923728339</v>
      </c>
      <c r="O4" s="4" t="n">
        <v>32.0629843616812</v>
      </c>
      <c r="P4" s="4" t="n">
        <v>42.153333742636</v>
      </c>
      <c r="T4" s="1"/>
      <c r="Z4" s="1"/>
      <c r="AA4" s="1"/>
      <c r="AB4" s="1"/>
    </row>
    <row r="5" customFormat="false" ht="13.5" hidden="false" customHeight="false" outlineLevel="0" collapsed="false">
      <c r="A5" s="38"/>
      <c r="B5" s="47" t="s">
        <v>30</v>
      </c>
      <c r="C5" s="48" t="n">
        <v>420.52001953125</v>
      </c>
      <c r="D5" s="49" t="n">
        <v>0.5751953125</v>
      </c>
      <c r="E5" s="50" t="n">
        <v>510.4697265625</v>
      </c>
      <c r="F5" s="49" t="n">
        <v>0.5751953125</v>
      </c>
      <c r="G5" s="50" t="n">
        <v>601.65966796875</v>
      </c>
      <c r="H5" s="49" t="n">
        <v>0.5810546875</v>
      </c>
      <c r="I5" s="50" t="n">
        <v>567.40771484375</v>
      </c>
      <c r="J5" s="51" t="n">
        <v>0.5498046875</v>
      </c>
      <c r="M5" s="4" t="n">
        <v>55.5809353783481</v>
      </c>
      <c r="N5" s="4" t="n">
        <v>4.86930873876633</v>
      </c>
      <c r="O5" s="4" t="n">
        <v>38.6049672565454</v>
      </c>
      <c r="P5" s="4" t="n">
        <v>29.1847267471617</v>
      </c>
      <c r="T5" s="1"/>
      <c r="Z5" s="1"/>
      <c r="AA5" s="1"/>
      <c r="AB5" s="1"/>
    </row>
    <row r="6" customFormat="false" ht="12.75" hidden="false" customHeight="false" outlineLevel="0" collapsed="false">
      <c r="A6" s="44"/>
      <c r="B6" s="39" t="s">
        <v>31</v>
      </c>
      <c r="C6" s="5" t="n">
        <f aca="false">AVERAGE(C3:C5)</f>
        <v>362.927001953125</v>
      </c>
      <c r="D6" s="4" t="n">
        <f aca="false">AVERAGE(D3:D5)</f>
        <v>0.558268229166667</v>
      </c>
      <c r="E6" s="5" t="n">
        <f aca="false">AVERAGE(E3:E5)</f>
        <v>444.424153645833</v>
      </c>
      <c r="F6" s="4" t="n">
        <f aca="false">AVERAGE(F3:F5)</f>
        <v>0.560384114583333</v>
      </c>
      <c r="G6" s="5" t="n">
        <f aca="false">AVERAGE(G3:G5)</f>
        <v>537.558919270833</v>
      </c>
      <c r="H6" s="4" t="n">
        <f aca="false">AVERAGE(H3:H5)</f>
        <v>0.566569010416667</v>
      </c>
      <c r="I6" s="5" t="n">
        <f aca="false">AVERAGE(I3:I5)</f>
        <v>596.85205078125</v>
      </c>
      <c r="J6" s="4" t="n">
        <f aca="false">AVERAGE(J3:J5)</f>
        <v>0.5625</v>
      </c>
      <c r="T6" s="1"/>
      <c r="Z6" s="1"/>
      <c r="AA6" s="1"/>
      <c r="AB6" s="1"/>
    </row>
    <row r="7" customFormat="false" ht="12.75" hidden="false" customHeight="false" outlineLevel="0" collapsed="false">
      <c r="A7" s="44"/>
      <c r="B7" s="44" t="s">
        <v>32</v>
      </c>
      <c r="C7" s="4" t="n">
        <f aca="false">STDEV(C3:C5)/SQRT((3))</f>
        <v>39.1508331634131</v>
      </c>
      <c r="D7" s="4" t="n">
        <f aca="false">STDEV(D3:D5)/SQRT((3))</f>
        <v>0.00846354166666667</v>
      </c>
      <c r="E7" s="4" t="n">
        <f aca="false">STDEV(E3:E5)/SQRT((3))</f>
        <v>34.517492372834</v>
      </c>
      <c r="F7" s="4" t="n">
        <f aca="false">STDEV(F3:F5)/SQRT((3))</f>
        <v>0.00762893336279815</v>
      </c>
      <c r="G7" s="4" t="n">
        <f aca="false">STDEV(G3:G5)/SQRT((3))</f>
        <v>32.0629843616812</v>
      </c>
      <c r="H7" s="4" t="n">
        <f aca="false">STDEV(H3:H5)/SQRT((3))</f>
        <v>0.00747103998537012</v>
      </c>
      <c r="I7" s="4" t="n">
        <f aca="false">STDEV(I3:I5)/SQRT((3))</f>
        <v>42.153333742636</v>
      </c>
      <c r="J7" s="4" t="n">
        <f aca="false">STDEV(J3:J5)/SQRT((3))</f>
        <v>0.00634765625</v>
      </c>
      <c r="T7" s="1"/>
      <c r="Z7" s="1"/>
      <c r="AA7" s="1"/>
      <c r="AB7" s="1"/>
    </row>
    <row r="8" customFormat="false" ht="12.75" hidden="false" customHeight="false" outlineLevel="0" collapsed="false">
      <c r="A8" s="44"/>
      <c r="B8" s="44"/>
      <c r="T8" s="1"/>
      <c r="Z8" s="1"/>
      <c r="AA8" s="1"/>
      <c r="AB8" s="1"/>
    </row>
    <row r="9" customFormat="false" ht="12.75" hidden="false" customHeight="false" outlineLevel="0" collapsed="false">
      <c r="A9" s="44"/>
      <c r="B9" s="44"/>
      <c r="M9" s="5"/>
      <c r="N9" s="5"/>
      <c r="T9" s="1"/>
      <c r="Z9" s="1"/>
      <c r="AA9" s="1"/>
      <c r="AB9" s="1"/>
    </row>
    <row r="10" customFormat="false" ht="13.5" hidden="false" customHeight="false" outlineLevel="0" collapsed="false">
      <c r="A10" s="44"/>
      <c r="B10" s="47"/>
      <c r="M10" s="5"/>
      <c r="N10" s="5"/>
      <c r="T10" s="1"/>
      <c r="Z10" s="1"/>
      <c r="AA10" s="1"/>
      <c r="AB10" s="1"/>
    </row>
    <row r="11" customFormat="false" ht="12.75" hidden="false" customHeight="false" outlineLevel="0" collapsed="false">
      <c r="A11" s="38" t="s">
        <v>22</v>
      </c>
      <c r="B11" s="39" t="s">
        <v>28</v>
      </c>
      <c r="C11" s="40" t="n">
        <v>87.69384765625</v>
      </c>
      <c r="D11" s="41" t="n">
        <v>0.5751953125</v>
      </c>
      <c r="E11" s="42" t="n">
        <v>303.0302734375</v>
      </c>
      <c r="F11" s="41" t="n">
        <v>0.5751953125</v>
      </c>
      <c r="G11" s="42" t="n">
        <v>421.82470703125</v>
      </c>
      <c r="H11" s="41" t="n">
        <v>0.5810546875</v>
      </c>
      <c r="I11" s="42" t="n">
        <v>385.79736328125</v>
      </c>
      <c r="J11" s="43" t="n">
        <v>0.58740234375</v>
      </c>
      <c r="T11" s="1"/>
      <c r="Z11" s="1"/>
      <c r="AA11" s="1"/>
      <c r="AB11" s="1"/>
    </row>
    <row r="12" customFormat="false" ht="12.75" hidden="false" customHeight="false" outlineLevel="0" collapsed="false">
      <c r="A12" s="38"/>
      <c r="B12" s="44" t="s">
        <v>29</v>
      </c>
      <c r="C12" s="45" t="n">
        <v>96.78955078125</v>
      </c>
      <c r="D12" s="1" t="n">
        <v>0.56884765625</v>
      </c>
      <c r="E12" s="35" t="n">
        <v>305.86181640625</v>
      </c>
      <c r="F12" s="1" t="n">
        <v>0.56884765625</v>
      </c>
      <c r="G12" s="35" t="n">
        <v>299.3408203125</v>
      </c>
      <c r="H12" s="1" t="n">
        <v>0.5751953125</v>
      </c>
      <c r="I12" s="35" t="n">
        <v>298.869140625</v>
      </c>
      <c r="J12" s="46" t="n">
        <v>0.5810546875</v>
      </c>
      <c r="T12" s="1"/>
      <c r="Z12" s="1"/>
      <c r="AA12" s="1"/>
      <c r="AB12" s="1"/>
    </row>
    <row r="13" customFormat="false" ht="13.5" hidden="false" customHeight="false" outlineLevel="0" collapsed="false">
      <c r="A13" s="38"/>
      <c r="B13" s="47" t="s">
        <v>30</v>
      </c>
      <c r="C13" s="48" t="n">
        <v>258.79833984375</v>
      </c>
      <c r="D13" s="49" t="n">
        <v>0.5751953125</v>
      </c>
      <c r="E13" s="50" t="n">
        <v>290.04541015625</v>
      </c>
      <c r="F13" s="49" t="n">
        <v>0.5751953125</v>
      </c>
      <c r="G13" s="50" t="n">
        <v>314.09228515625</v>
      </c>
      <c r="H13" s="49" t="n">
        <v>0.56884765625</v>
      </c>
      <c r="I13" s="50" t="n">
        <v>387.0361328125</v>
      </c>
      <c r="J13" s="51" t="n">
        <v>0.5751953125</v>
      </c>
      <c r="T13" s="1"/>
    </row>
    <row r="14" customFormat="false" ht="12.75" hidden="false" customHeight="false" outlineLevel="0" collapsed="false">
      <c r="A14" s="27"/>
      <c r="B14" s="39" t="s">
        <v>31</v>
      </c>
      <c r="C14" s="5" t="n">
        <f aca="false">AVERAGE(C11:C13)</f>
        <v>147.760579427083</v>
      </c>
      <c r="D14" s="4" t="n">
        <f aca="false">AVERAGE(D11:D13)</f>
        <v>0.573079427083333</v>
      </c>
      <c r="E14" s="5" t="n">
        <f aca="false">AVERAGE(E11:E13)</f>
        <v>299.645833333333</v>
      </c>
      <c r="F14" s="4" t="n">
        <f aca="false">AVERAGE(F11:F13)</f>
        <v>0.573079427083333</v>
      </c>
      <c r="G14" s="5" t="n">
        <f aca="false">AVERAGE(G11:G13)</f>
        <v>345.0859375</v>
      </c>
      <c r="H14" s="4" t="n">
        <f aca="false">AVERAGE(H11:H13)</f>
        <v>0.575032552083333</v>
      </c>
      <c r="I14" s="5" t="n">
        <f aca="false">AVERAGE(I11:I13)</f>
        <v>357.234212239583</v>
      </c>
      <c r="J14" s="4" t="n">
        <f aca="false">AVERAGE(J11:J13)</f>
        <v>0.581217447916667</v>
      </c>
      <c r="T14" s="1"/>
    </row>
    <row r="15" customFormat="false" ht="12.75" hidden="false" customHeight="false" outlineLevel="0" collapsed="false">
      <c r="A15" s="27"/>
      <c r="B15" s="44" t="s">
        <v>32</v>
      </c>
      <c r="C15" s="4" t="n">
        <f aca="false">STDEV(C11:C13)/SQRT((3))</f>
        <v>55.5809353783481</v>
      </c>
      <c r="D15" s="4" t="n">
        <f aca="false">STDEV(D11:D13)/SQRT((3))</f>
        <v>0.00211588541666667</v>
      </c>
      <c r="E15" s="4" t="n">
        <f aca="false">STDEV(E11:E13)/SQRT((3))</f>
        <v>4.86930873876633</v>
      </c>
      <c r="F15" s="4" t="n">
        <f aca="false">STDEV(F11:F13)/SQRT((3))</f>
        <v>0.00211588541666667</v>
      </c>
      <c r="G15" s="4" t="n">
        <f aca="false">STDEV(G11:G13)/SQRT((3))</f>
        <v>38.6049672565454</v>
      </c>
      <c r="H15" s="4" t="n">
        <f aca="false">STDEV(H11:H13)/SQRT((3))</f>
        <v>0.00352480596154097</v>
      </c>
      <c r="I15" s="4" t="n">
        <f aca="false">STDEV(I11:I13)/SQRT((3))</f>
        <v>29.1847267471616</v>
      </c>
      <c r="J15" s="4" t="n">
        <f aca="false">STDEV(J11:J13)/SQRT((3))</f>
        <v>0.00352480596154097</v>
      </c>
      <c r="T15" s="1"/>
    </row>
    <row r="16" customFormat="false" ht="12.75" hidden="false" customHeight="false" outlineLevel="0" collapsed="false">
      <c r="A16" s="27"/>
      <c r="C16" s="4"/>
      <c r="E16" s="4"/>
      <c r="G16" s="4"/>
      <c r="I16" s="4"/>
      <c r="T16" s="1"/>
    </row>
    <row r="17" customFormat="false" ht="12.75" hidden="false" customHeight="false" outlineLevel="0" collapsed="false">
      <c r="A17" s="27"/>
      <c r="B17" s="5" t="s">
        <v>43</v>
      </c>
      <c r="C17" s="52" t="n">
        <f aca="false">_xlfn.T.TEST(C3:C5,C11:C13,2,3)</f>
        <v>0.0395075497312481</v>
      </c>
      <c r="D17" s="52" t="n">
        <f aca="false">_xlfn.T.TEST(D3:D5,D11:D13,2,3)</f>
        <v>0.217656640011623</v>
      </c>
      <c r="E17" s="52" t="n">
        <f aca="false">_xlfn.T.TEST(E3:E5,E11:E13,2,3)</f>
        <v>0.0498955350636995</v>
      </c>
      <c r="F17" s="52" t="n">
        <f aca="false">_xlfn.T.TEST(F3:F5,F11:F13,2,3)</f>
        <v>0.233463884200391</v>
      </c>
      <c r="G17" s="52" t="n">
        <f aca="false">_xlfn.T.TEST(G3:G5,G11:G13,2,3)</f>
        <v>0.0197068796310318</v>
      </c>
      <c r="H17" s="52" t="n">
        <f aca="false">_xlfn.T.TEST(H3:H5,H11:H13,2,3)</f>
        <v>0.384586034101675</v>
      </c>
      <c r="I17" s="52" t="n">
        <f aca="false">_xlfn.T.TEST(I3:I5,I11:I13,2,3)</f>
        <v>0.0125278857283698</v>
      </c>
      <c r="J17" s="52" t="n">
        <f aca="false">_xlfn.T.TEST(J3:J5,J11:J13,2,3)</f>
        <v>0.0785883791269149</v>
      </c>
      <c r="T17" s="1"/>
    </row>
    <row r="18" customFormat="false" ht="12.75" hidden="false" customHeight="false" outlineLevel="0" collapsed="false">
      <c r="A18" s="27"/>
      <c r="T18" s="1"/>
    </row>
    <row r="19" customFormat="false" ht="12.75" hidden="false" customHeight="false" outlineLevel="0" collapsed="false">
      <c r="B19" s="4" t="n">
        <v>1</v>
      </c>
      <c r="C19" s="4" t="n">
        <v>2</v>
      </c>
      <c r="D19" s="4" t="n">
        <v>3</v>
      </c>
      <c r="E19" s="4" t="n">
        <v>4</v>
      </c>
      <c r="F19" s="4" t="n">
        <v>5</v>
      </c>
      <c r="G19" s="4" t="n">
        <v>6</v>
      </c>
      <c r="H19" s="4" t="n">
        <v>7</v>
      </c>
      <c r="I19" s="4" t="n">
        <v>8</v>
      </c>
      <c r="J19" s="4" t="n">
        <v>9</v>
      </c>
      <c r="K19" s="4" t="n">
        <v>10</v>
      </c>
      <c r="L19" s="4" t="n">
        <v>11</v>
      </c>
      <c r="M19" s="4" t="n">
        <v>12</v>
      </c>
      <c r="T19" s="1"/>
    </row>
    <row r="20" customFormat="false" ht="12.75" hidden="false" customHeight="false" outlineLevel="0" collapsed="false">
      <c r="A20" s="4" t="s">
        <v>34</v>
      </c>
      <c r="B20" s="4" t="n">
        <v>288.188720703125</v>
      </c>
      <c r="C20" s="4" t="n">
        <v>393.99853515625</v>
      </c>
      <c r="D20" s="4" t="n">
        <v>503.951171875</v>
      </c>
      <c r="E20" s="4" t="n">
        <v>679.98828125</v>
      </c>
      <c r="F20" s="4" t="n">
        <v>380.072265625</v>
      </c>
      <c r="G20" s="4" t="n">
        <v>428.80419921875</v>
      </c>
      <c r="H20" s="4" t="n">
        <v>507.06591796875</v>
      </c>
      <c r="I20" s="4" t="n">
        <v>543.16015625</v>
      </c>
      <c r="J20" s="4" t="n">
        <v>420.52001953125</v>
      </c>
      <c r="K20" s="4" t="n">
        <v>510.4697265625</v>
      </c>
      <c r="L20" s="4" t="n">
        <v>601.65966796875</v>
      </c>
      <c r="M20" s="4" t="n">
        <v>567.40771484375</v>
      </c>
      <c r="T20" s="1"/>
    </row>
    <row r="21" customFormat="false" ht="12.75" hidden="false" customHeight="false" outlineLevel="0" collapsed="false">
      <c r="A21" s="4" t="s">
        <v>39</v>
      </c>
      <c r="B21" s="4" t="n">
        <v>87.69384765625</v>
      </c>
      <c r="C21" s="4" t="n">
        <v>303.0302734375</v>
      </c>
      <c r="D21" s="4" t="n">
        <v>421.82470703125</v>
      </c>
      <c r="E21" s="4" t="n">
        <v>385.79736328125</v>
      </c>
      <c r="F21" s="4" t="n">
        <v>96.78955078125</v>
      </c>
      <c r="G21" s="4" t="n">
        <v>305.86181640625</v>
      </c>
      <c r="H21" s="4" t="n">
        <v>299.3408203125</v>
      </c>
      <c r="I21" s="4" t="n">
        <v>298.869140625</v>
      </c>
      <c r="J21" s="4" t="n">
        <v>258.79833984375</v>
      </c>
      <c r="K21" s="4" t="n">
        <v>290.04541015625</v>
      </c>
      <c r="L21" s="4" t="n">
        <v>314.09228515625</v>
      </c>
      <c r="M21" s="4" t="n">
        <v>387.0361328125</v>
      </c>
      <c r="T21" s="1"/>
    </row>
    <row r="22" s="53" customFormat="true" ht="12.75" hidden="false" customHeight="false" outlineLevel="0" collapsed="false"/>
    <row r="23" s="53" customFormat="true" ht="12.75" hidden="false" customHeight="false" outlineLevel="0" collapsed="false">
      <c r="C23" s="54"/>
      <c r="E23" s="54"/>
      <c r="G23" s="54"/>
      <c r="I23" s="54"/>
    </row>
    <row r="24" customFormat="false" ht="12.75" hidden="false" customHeight="false" outlineLevel="0" collapsed="false">
      <c r="A24" s="34" t="s">
        <v>44</v>
      </c>
      <c r="H24" s="2"/>
      <c r="I24" s="2"/>
      <c r="J24" s="2"/>
      <c r="T24" s="1"/>
    </row>
    <row r="25" customFormat="false" ht="12.75" hidden="false" customHeight="false" outlineLevel="0" collapsed="false">
      <c r="D25" s="5"/>
      <c r="F25" s="5"/>
      <c r="G25" s="4"/>
      <c r="H25" s="1"/>
      <c r="I25" s="1"/>
      <c r="J25" s="1"/>
      <c r="T25" s="1"/>
    </row>
    <row r="26" customFormat="false" ht="12.75" hidden="false" customHeight="false" outlineLevel="0" collapsed="false">
      <c r="A26" s="34"/>
      <c r="D26" s="5"/>
      <c r="F26" s="5"/>
      <c r="G26" s="4"/>
      <c r="H26" s="1"/>
      <c r="I26" s="1"/>
      <c r="J26" s="1"/>
      <c r="T26" s="1"/>
    </row>
    <row r="27" customFormat="false" ht="12.75" hidden="false" customHeight="false" outlineLevel="0" collapsed="false">
      <c r="A27" s="34"/>
      <c r="D27" s="5"/>
      <c r="F27" s="5"/>
      <c r="G27" s="4"/>
      <c r="H27" s="1"/>
      <c r="I27" s="1"/>
      <c r="J27" s="1"/>
      <c r="L27" s="55" t="s">
        <v>45</v>
      </c>
      <c r="M27" s="55"/>
      <c r="N27" s="55"/>
      <c r="O27" s="55"/>
      <c r="P27" s="55"/>
      <c r="T27" s="1"/>
    </row>
    <row r="28" customFormat="false" ht="13.5" hidden="false" customHeight="false" outlineLevel="0" collapsed="false">
      <c r="A28" s="5" t="s">
        <v>46</v>
      </c>
      <c r="B28" s="5"/>
      <c r="C28" s="36" t="s">
        <v>23</v>
      </c>
      <c r="D28" s="36" t="s">
        <v>24</v>
      </c>
      <c r="E28" s="36" t="s">
        <v>25</v>
      </c>
      <c r="F28" s="36" t="s">
        <v>26</v>
      </c>
      <c r="G28" s="4"/>
      <c r="H28" s="1"/>
      <c r="I28" s="1"/>
      <c r="J28" s="1"/>
      <c r="L28" s="55" t="s">
        <v>41</v>
      </c>
      <c r="M28" s="55" t="n">
        <v>4</v>
      </c>
      <c r="N28" s="55" t="n">
        <v>16</v>
      </c>
      <c r="O28" s="55" t="n">
        <v>24</v>
      </c>
      <c r="P28" s="55" t="n">
        <v>48</v>
      </c>
    </row>
    <row r="29" customFormat="false" ht="12.75" hidden="false" customHeight="false" outlineLevel="0" collapsed="false">
      <c r="A29" s="56" t="s">
        <v>27</v>
      </c>
      <c r="B29" s="39" t="s">
        <v>28</v>
      </c>
      <c r="C29" s="4" t="n">
        <v>381.220659397072</v>
      </c>
      <c r="D29" s="4" t="n">
        <v>492.445175873448</v>
      </c>
      <c r="E29" s="4" t="n">
        <v>652.256051569434</v>
      </c>
      <c r="F29" s="4" t="n">
        <v>811.931539433064</v>
      </c>
      <c r="G29" s="4"/>
      <c r="H29" s="1"/>
      <c r="I29" s="1"/>
      <c r="J29" s="1"/>
      <c r="K29" s="5"/>
      <c r="L29" s="55" t="s">
        <v>27</v>
      </c>
      <c r="M29" s="57" t="n">
        <v>508.900358682918</v>
      </c>
      <c r="N29" s="57" t="n">
        <v>539.062252615307</v>
      </c>
      <c r="O29" s="57" t="n">
        <v>632.323893159496</v>
      </c>
      <c r="P29" s="57" t="n">
        <v>675.946537181474</v>
      </c>
    </row>
    <row r="30" customFormat="false" ht="12.75" hidden="false" customHeight="false" outlineLevel="0" collapsed="false">
      <c r="A30" s="56"/>
      <c r="B30" s="44" t="s">
        <v>29</v>
      </c>
      <c r="C30" s="4" t="n">
        <v>518.254411630011</v>
      </c>
      <c r="D30" s="4" t="n">
        <v>543.028608999815</v>
      </c>
      <c r="E30" s="4" t="n">
        <v>643.056095475671</v>
      </c>
      <c r="F30" s="4" t="n">
        <v>617.367290180704</v>
      </c>
      <c r="G30" s="4"/>
      <c r="H30" s="1"/>
      <c r="I30" s="1"/>
      <c r="J30" s="1"/>
      <c r="K30" s="5"/>
      <c r="L30" s="55" t="s">
        <v>22</v>
      </c>
      <c r="M30" s="57" t="n">
        <v>326.255483095769</v>
      </c>
      <c r="N30" s="57" t="n">
        <v>465.871368709468</v>
      </c>
      <c r="O30" s="57" t="n">
        <v>476.691310565054</v>
      </c>
      <c r="P30" s="57" t="n">
        <v>408.241202595729</v>
      </c>
    </row>
    <row r="31" customFormat="false" ht="13.5" hidden="false" customHeight="false" outlineLevel="0" collapsed="false">
      <c r="A31" s="56"/>
      <c r="B31" s="47" t="s">
        <v>30</v>
      </c>
      <c r="C31" s="4" t="n">
        <v>627.226005021672</v>
      </c>
      <c r="D31" s="4" t="n">
        <v>581.712972972658</v>
      </c>
      <c r="E31" s="4" t="n">
        <v>601.659532433383</v>
      </c>
      <c r="F31" s="4" t="n">
        <v>598.540781930653</v>
      </c>
      <c r="G31" s="4"/>
      <c r="H31" s="1"/>
      <c r="I31" s="1"/>
      <c r="J31" s="1"/>
      <c r="L31" s="55"/>
      <c r="M31" s="55" t="n">
        <v>71.1694720341816</v>
      </c>
      <c r="N31" s="55" t="n">
        <v>25.8455920610789</v>
      </c>
      <c r="O31" s="55" t="n">
        <v>15.5604955157569</v>
      </c>
      <c r="P31" s="55" t="n">
        <v>68.2093590382975</v>
      </c>
    </row>
    <row r="32" customFormat="false" ht="12.75" hidden="false" customHeight="false" outlineLevel="0" collapsed="false">
      <c r="A32" s="44"/>
      <c r="B32" s="39" t="s">
        <v>31</v>
      </c>
      <c r="C32" s="5" t="n">
        <f aca="false">AVERAGE(C29:C31)</f>
        <v>508.900358682918</v>
      </c>
      <c r="D32" s="5" t="n">
        <f aca="false">AVERAGE(D29:D31)</f>
        <v>539.062252615307</v>
      </c>
      <c r="E32" s="5" t="n">
        <f aca="false">AVERAGE(E29:E31)</f>
        <v>632.323893159496</v>
      </c>
      <c r="F32" s="5" t="n">
        <f aca="false">AVERAGE(F29:F31)</f>
        <v>675.946537181474</v>
      </c>
      <c r="G32" s="4"/>
      <c r="H32" s="1"/>
      <c r="I32" s="1"/>
      <c r="J32" s="1"/>
      <c r="L32" s="55"/>
      <c r="M32" s="55" t="n">
        <v>101.207442273237</v>
      </c>
      <c r="N32" s="55" t="n">
        <v>23.3787343214122</v>
      </c>
      <c r="O32" s="55" t="n">
        <v>73.0556703441529</v>
      </c>
      <c r="P32" s="55" t="n">
        <v>69.5078840069621</v>
      </c>
    </row>
    <row r="33" customFormat="false" ht="12.75" hidden="false" customHeight="false" outlineLevel="0" collapsed="false">
      <c r="A33" s="44"/>
      <c r="B33" s="44" t="s">
        <v>32</v>
      </c>
      <c r="C33" s="4" t="n">
        <f aca="false">STDEV(C29:C31)/SQRT((3))</f>
        <v>71.1694720341817</v>
      </c>
      <c r="D33" s="4" t="n">
        <f aca="false">STDEV(D29:D31)/SQRT((3))</f>
        <v>25.8455920610789</v>
      </c>
      <c r="E33" s="4" t="n">
        <f aca="false">STDEV(E29:E31)/SQRT((3))</f>
        <v>15.5604955157569</v>
      </c>
      <c r="F33" s="4" t="n">
        <f aca="false">STDEV(F29:F31)/SQRT((3))</f>
        <v>68.2093590382972</v>
      </c>
      <c r="G33" s="4"/>
      <c r="H33" s="1"/>
      <c r="I33" s="1"/>
      <c r="J33" s="1"/>
    </row>
    <row r="34" customFormat="false" ht="13.5" hidden="false" customHeight="false" outlineLevel="0" collapsed="false">
      <c r="A34" s="44"/>
      <c r="B34" s="47"/>
      <c r="D34" s="5"/>
      <c r="F34" s="5"/>
      <c r="G34" s="4"/>
      <c r="H34" s="1"/>
      <c r="I34" s="1"/>
      <c r="J34" s="1"/>
    </row>
    <row r="35" customFormat="false" ht="12.75" hidden="false" customHeight="false" outlineLevel="0" collapsed="false">
      <c r="A35" s="38" t="s">
        <v>22</v>
      </c>
      <c r="B35" s="39" t="s">
        <v>28</v>
      </c>
      <c r="C35" s="4" t="n">
        <v>210.022283215985</v>
      </c>
      <c r="D35" s="4" t="n">
        <v>432.504700675264</v>
      </c>
      <c r="E35" s="4" t="n">
        <v>598.750783626019</v>
      </c>
      <c r="F35" s="4" t="n">
        <v>388.61470473795</v>
      </c>
      <c r="H35" s="1"/>
      <c r="I35" s="1"/>
      <c r="J35" s="1"/>
      <c r="L35" s="4" t="s">
        <v>47</v>
      </c>
      <c r="M35" s="4" t="n">
        <f aca="false">M29/M30</f>
        <v>1.55982162768292</v>
      </c>
      <c r="N35" s="4" t="n">
        <f aca="false">N29/N30</f>
        <v>1.15710534886183</v>
      </c>
      <c r="O35" s="4" t="n">
        <f aca="false">O29/O30</f>
        <v>1.32648504209141</v>
      </c>
      <c r="P35" s="4" t="n">
        <f aca="false">P29/P30</f>
        <v>1.65575285611444</v>
      </c>
    </row>
    <row r="36" customFormat="false" ht="12.75" hidden="false" customHeight="false" outlineLevel="0" collapsed="false">
      <c r="A36" s="38"/>
      <c r="B36" s="44" t="s">
        <v>29</v>
      </c>
      <c r="C36" s="4" t="n">
        <v>240.858245553863</v>
      </c>
      <c r="D36" s="4" t="n">
        <v>454.187560578743</v>
      </c>
      <c r="E36" s="4" t="n">
        <v>346.109387258307</v>
      </c>
      <c r="F36" s="4" t="n">
        <v>298.869140962642</v>
      </c>
      <c r="G36" s="2"/>
      <c r="H36" s="1"/>
      <c r="I36" s="1"/>
      <c r="J36" s="1"/>
    </row>
    <row r="37" customFormat="false" ht="13.5" hidden="false" customHeight="false" outlineLevel="0" collapsed="false">
      <c r="A37" s="38"/>
      <c r="B37" s="47" t="s">
        <v>30</v>
      </c>
      <c r="C37" s="4" t="n">
        <v>527.885920517457</v>
      </c>
      <c r="D37" s="4" t="n">
        <v>510.921844874396</v>
      </c>
      <c r="E37" s="4" t="n">
        <v>485.213760810836</v>
      </c>
      <c r="F37" s="4" t="n">
        <v>537.239762086595</v>
      </c>
      <c r="G37" s="1"/>
    </row>
    <row r="38" customFormat="false" ht="12.75" hidden="false" customHeight="false" outlineLevel="0" collapsed="false">
      <c r="A38" s="27"/>
      <c r="B38" s="39" t="s">
        <v>31</v>
      </c>
      <c r="C38" s="5" t="n">
        <f aca="false">AVERAGE(C35:C37)</f>
        <v>326.255483095769</v>
      </c>
      <c r="D38" s="5" t="n">
        <f aca="false">AVERAGE(D35:D37)</f>
        <v>465.871368709468</v>
      </c>
      <c r="E38" s="5" t="n">
        <f aca="false">AVERAGE(E35:E37)</f>
        <v>476.691310565054</v>
      </c>
      <c r="F38" s="5" t="n">
        <f aca="false">AVERAGE(F35:F37)</f>
        <v>408.241202595729</v>
      </c>
      <c r="G38" s="1"/>
    </row>
    <row r="39" customFormat="false" ht="12.75" hidden="false" customHeight="false" outlineLevel="0" collapsed="false">
      <c r="A39" s="27"/>
      <c r="B39" s="44" t="s">
        <v>32</v>
      </c>
      <c r="C39" s="4" t="n">
        <f aca="false">STDEV(C35:C37)/SQRT((3))</f>
        <v>101.207442273237</v>
      </c>
      <c r="D39" s="4" t="n">
        <f aca="false">STDEV(D35:D37)/SQRT((3))</f>
        <v>23.3787343214122</v>
      </c>
      <c r="E39" s="4" t="n">
        <f aca="false">STDEV(E35:E37)/SQRT((3))</f>
        <v>73.0556703441529</v>
      </c>
      <c r="F39" s="4" t="n">
        <f aca="false">STDEV(F35:F37)/SQRT((3))</f>
        <v>69.507884006962</v>
      </c>
      <c r="G39" s="1"/>
    </row>
    <row r="40" customFormat="false" ht="12.75" hidden="false" customHeight="false" outlineLevel="0" collapsed="false">
      <c r="G40" s="1"/>
    </row>
    <row r="41" customFormat="false" ht="12.75" hidden="false" customHeight="false" outlineLevel="0" collapsed="false">
      <c r="B41" s="5"/>
      <c r="C41" s="4"/>
      <c r="E41" s="4"/>
      <c r="G41" s="1"/>
    </row>
    <row r="42" customFormat="false" ht="12.75" hidden="false" customHeight="false" outlineLevel="0" collapsed="false">
      <c r="B42" s="5" t="s">
        <v>43</v>
      </c>
      <c r="C42" s="4" t="n">
        <f aca="false">_xlfn.T.TEST(C29:C31,C35:C37,2,3)</f>
        <v>0.221762661443069</v>
      </c>
      <c r="D42" s="4" t="n">
        <f aca="false">_xlfn.T.TEST(D29:D31,D35:D37,2,3)</f>
        <v>0.104330067276136</v>
      </c>
      <c r="E42" s="4" t="n">
        <f aca="false">_xlfn.T.TEST(E29:E31,E35:E37,2,3)</f>
        <v>0.161905697412909</v>
      </c>
      <c r="F42" s="4" t="n">
        <f aca="false">_xlfn.T.TEST(F29:F31,F35:F37,2,3)</f>
        <v>0.051450855698307</v>
      </c>
      <c r="G42" s="1"/>
    </row>
    <row r="43" customFormat="false" ht="12.75" hidden="false" customHeight="false" outlineLevel="0" collapsed="false">
      <c r="G43" s="1"/>
    </row>
    <row r="44" customFormat="false" ht="12.75" hidden="false" customHeight="false" outlineLevel="0" collapsed="false">
      <c r="C44" s="4"/>
      <c r="E44" s="4"/>
      <c r="G44" s="4"/>
      <c r="I44" s="4"/>
    </row>
    <row r="45" customFormat="false" ht="12.75" hidden="false" customHeight="false" outlineLevel="0" collapsed="false">
      <c r="C45" s="4"/>
      <c r="E45" s="4"/>
      <c r="G45" s="4"/>
      <c r="I45" s="4"/>
    </row>
    <row r="46" customFormat="false" ht="12.75" hidden="false" customHeight="false" outlineLevel="0" collapsed="false">
      <c r="C46" s="4"/>
      <c r="E46" s="4"/>
      <c r="G46" s="4"/>
      <c r="I46" s="4"/>
    </row>
    <row r="47" customFormat="false" ht="12.75" hidden="false" customHeight="false" outlineLevel="0" collapsed="false">
      <c r="C47" s="4"/>
      <c r="E47" s="4"/>
      <c r="G47" s="4"/>
      <c r="I47" s="4"/>
    </row>
    <row r="48" customFormat="false" ht="12.75" hidden="false" customHeight="false" outlineLevel="0" collapsed="false">
      <c r="C48" s="4"/>
      <c r="E48" s="4"/>
      <c r="G48" s="4"/>
      <c r="I48" s="4"/>
    </row>
    <row r="49" customFormat="false" ht="12.75" hidden="false" customHeight="false" outlineLevel="0" collapsed="false">
      <c r="C49" s="4"/>
      <c r="D49" s="58" t="s">
        <v>48</v>
      </c>
      <c r="E49" s="58"/>
      <c r="F49" s="58"/>
      <c r="G49" s="58"/>
      <c r="H49" s="58"/>
      <c r="I49" s="58"/>
      <c r="J49" s="58"/>
      <c r="K49" s="58"/>
      <c r="L49" s="58"/>
      <c r="M49" s="58"/>
      <c r="N49" s="58"/>
      <c r="O49" s="58"/>
      <c r="P49" s="58"/>
      <c r="Q49" s="58"/>
      <c r="R49" s="58"/>
      <c r="S49" s="58"/>
      <c r="T49" s="58"/>
    </row>
    <row r="50" customFormat="false" ht="12.75" hidden="false" customHeight="false" outlineLevel="0" collapsed="false">
      <c r="C50" s="4"/>
      <c r="D50" s="58"/>
      <c r="E50" s="58"/>
      <c r="F50" s="58"/>
      <c r="G50" s="58"/>
      <c r="H50" s="58"/>
      <c r="I50" s="58"/>
      <c r="J50" s="58"/>
      <c r="K50" s="58"/>
      <c r="L50" s="58"/>
      <c r="M50" s="58"/>
      <c r="N50" s="58"/>
      <c r="O50" s="58"/>
      <c r="P50" s="58"/>
      <c r="Q50" s="58"/>
      <c r="R50" s="58"/>
      <c r="S50" s="58"/>
      <c r="T50" s="58"/>
    </row>
    <row r="51" customFormat="false" ht="15" hidden="false" customHeight="false" outlineLevel="0" collapsed="false">
      <c r="D51" s="59"/>
      <c r="E51" s="60" t="s">
        <v>49</v>
      </c>
      <c r="F51" s="60"/>
      <c r="G51" s="60"/>
      <c r="H51" s="60"/>
      <c r="I51" s="60" t="s">
        <v>50</v>
      </c>
      <c r="J51" s="60"/>
      <c r="K51" s="60"/>
      <c r="L51" s="60"/>
      <c r="M51" s="60" t="s">
        <v>51</v>
      </c>
      <c r="N51" s="60"/>
      <c r="O51" s="60"/>
      <c r="P51" s="60"/>
    </row>
    <row r="52" customFormat="false" ht="12.75" hidden="false" customHeight="false" outlineLevel="0" collapsed="false">
      <c r="A52" s="1"/>
      <c r="B52" s="1"/>
      <c r="C52" s="1"/>
      <c r="D52" s="61" t="s">
        <v>52</v>
      </c>
      <c r="E52" s="62" t="s">
        <v>53</v>
      </c>
      <c r="F52" s="62" t="s">
        <v>22</v>
      </c>
      <c r="G52" s="61" t="s">
        <v>47</v>
      </c>
      <c r="H52" s="61" t="s">
        <v>54</v>
      </c>
      <c r="I52" s="62" t="s">
        <v>53</v>
      </c>
      <c r="J52" s="62" t="s">
        <v>22</v>
      </c>
      <c r="K52" s="61" t="s">
        <v>47</v>
      </c>
      <c r="L52" s="61" t="s">
        <v>54</v>
      </c>
      <c r="M52" s="62" t="s">
        <v>53</v>
      </c>
      <c r="N52" s="62" t="s">
        <v>22</v>
      </c>
      <c r="O52" s="61" t="s">
        <v>47</v>
      </c>
      <c r="P52" s="61" t="s">
        <v>54</v>
      </c>
    </row>
    <row r="53" customFormat="false" ht="15" hidden="false" customHeight="false" outlineLevel="0" collapsed="false">
      <c r="A53" s="1"/>
      <c r="B53" s="1"/>
      <c r="C53" s="1"/>
      <c r="D53" s="63" t="n">
        <v>4</v>
      </c>
      <c r="E53" s="64" t="n">
        <v>508.900358682918</v>
      </c>
      <c r="F53" s="64" t="n">
        <v>326.255483095769</v>
      </c>
      <c r="G53" s="64" t="n">
        <v>1.55982162768292</v>
      </c>
      <c r="H53" s="65" t="n">
        <v>0.221762661443069</v>
      </c>
      <c r="I53" s="64" t="n">
        <v>37.9313507732726</v>
      </c>
      <c r="J53" s="64" t="n">
        <v>12.7327241336777</v>
      </c>
      <c r="K53" s="64" t="n">
        <v>2.97904441932776</v>
      </c>
      <c r="L53" s="65" t="n">
        <v>0.0426467962394372</v>
      </c>
      <c r="M53" s="66" t="n">
        <v>0.0755278411135842</v>
      </c>
      <c r="N53" s="66" t="n">
        <v>0.0462020384317288</v>
      </c>
      <c r="O53" s="64" t="n">
        <v>1.63472962832991</v>
      </c>
      <c r="P53" s="65" t="n">
        <v>0.116196546499308</v>
      </c>
    </row>
    <row r="54" customFormat="false" ht="15" hidden="false" customHeight="false" outlineLevel="0" collapsed="false">
      <c r="A54" s="1"/>
      <c r="B54" s="1"/>
      <c r="C54" s="1"/>
      <c r="D54" s="63" t="n">
        <v>16</v>
      </c>
      <c r="E54" s="64" t="n">
        <v>539.062252615307</v>
      </c>
      <c r="F54" s="64" t="n">
        <v>465.871368709468</v>
      </c>
      <c r="G54" s="64" t="n">
        <v>1.15710534886183</v>
      </c>
      <c r="H54" s="65" t="n">
        <v>0.104330067276132</v>
      </c>
      <c r="I54" s="64" t="n">
        <v>40.4536514188677</v>
      </c>
      <c r="J54" s="64" t="n">
        <v>32.9076285184748</v>
      </c>
      <c r="K54" s="64" t="n">
        <v>1.22930922828901</v>
      </c>
      <c r="L54" s="65" t="n">
        <v>0.512285643551283</v>
      </c>
      <c r="M54" s="66" t="n">
        <v>0.0753607398673836</v>
      </c>
      <c r="N54" s="66" t="n">
        <v>0.0729402761638985</v>
      </c>
      <c r="O54" s="64" t="n">
        <v>1.0331841861696</v>
      </c>
      <c r="P54" s="65" t="n">
        <v>0.927379908788638</v>
      </c>
    </row>
    <row r="55" customFormat="false" ht="15" hidden="false" customHeight="false" outlineLevel="0" collapsed="false">
      <c r="A55" s="1"/>
      <c r="B55" s="1"/>
      <c r="C55" s="1"/>
      <c r="D55" s="63" t="n">
        <v>24</v>
      </c>
      <c r="E55" s="64" t="n">
        <v>632.323893159496</v>
      </c>
      <c r="F55" s="64" t="n">
        <v>476.691310565054</v>
      </c>
      <c r="G55" s="64" t="n">
        <v>1.32648504209141</v>
      </c>
      <c r="H55" s="65" t="n">
        <v>0.16190569741291</v>
      </c>
      <c r="I55" s="64" t="n">
        <v>41.1020371756055</v>
      </c>
      <c r="J55" s="64" t="n">
        <v>20.0798136727855</v>
      </c>
      <c r="K55" s="64" t="n">
        <v>2.04693319596445</v>
      </c>
      <c r="L55" s="65" t="n">
        <v>0.0783005843152894</v>
      </c>
      <c r="M55" s="66" t="n">
        <v>0.0650533575769445</v>
      </c>
      <c r="N55" s="66" t="n">
        <v>0.043018835408152</v>
      </c>
      <c r="O55" s="64" t="n">
        <v>1.51220638494126</v>
      </c>
      <c r="P55" s="65" t="n">
        <v>0.220003291267069</v>
      </c>
    </row>
    <row r="56" customFormat="false" ht="15" hidden="false" customHeight="false" outlineLevel="0" collapsed="false">
      <c r="A56" s="1"/>
      <c r="B56" s="1"/>
      <c r="C56" s="1"/>
      <c r="D56" s="63" t="n">
        <v>48</v>
      </c>
      <c r="E56" s="64" t="n">
        <v>675.946537181474</v>
      </c>
      <c r="F56" s="64" t="n">
        <v>408.241202595729</v>
      </c>
      <c r="G56" s="64" t="n">
        <v>1.65575285611444</v>
      </c>
      <c r="H56" s="65" t="n">
        <v>0.0514508556983067</v>
      </c>
      <c r="I56" s="64" t="n">
        <v>40.1579591563763</v>
      </c>
      <c r="J56" s="64" t="n">
        <v>16.0862217046579</v>
      </c>
      <c r="K56" s="64" t="n">
        <v>2.4964196001817</v>
      </c>
      <c r="L56" s="65" t="n">
        <v>0.0221891014638943</v>
      </c>
      <c r="M56" s="66" t="n">
        <v>0.059579038576234</v>
      </c>
      <c r="N56" s="66" t="n">
        <v>0.0414330931670692</v>
      </c>
      <c r="O56" s="64" t="n">
        <v>1.43795777775981</v>
      </c>
      <c r="P56" s="65" t="n">
        <v>0.101033450744842</v>
      </c>
    </row>
    <row r="57" customFormat="false" ht="15" hidden="false" customHeight="false" outlineLevel="0" collapsed="false">
      <c r="A57" s="1"/>
      <c r="B57" s="1"/>
      <c r="C57" s="1"/>
      <c r="D57" s="1"/>
      <c r="E57" s="60" t="s">
        <v>55</v>
      </c>
      <c r="F57" s="60"/>
      <c r="G57" s="60"/>
      <c r="H57" s="60"/>
      <c r="I57" s="67" t="s">
        <v>56</v>
      </c>
      <c r="J57" s="64"/>
      <c r="K57" s="64"/>
      <c r="L57" s="65"/>
      <c r="M57" s="68" t="s">
        <v>51</v>
      </c>
      <c r="N57" s="66"/>
      <c r="O57" s="64"/>
      <c r="P57" s="65"/>
    </row>
    <row r="58" customFormat="false" ht="12.75" hidden="false" customHeight="false" outlineLevel="0" collapsed="false">
      <c r="A58" s="5"/>
      <c r="D58" s="61" t="s">
        <v>52</v>
      </c>
      <c r="E58" s="62" t="s">
        <v>53</v>
      </c>
      <c r="F58" s="62" t="s">
        <v>22</v>
      </c>
      <c r="G58" s="61" t="s">
        <v>47</v>
      </c>
      <c r="H58" s="61" t="s">
        <v>54</v>
      </c>
      <c r="I58" s="64" t="s">
        <v>53</v>
      </c>
      <c r="J58" s="64" t="s">
        <v>22</v>
      </c>
      <c r="K58" s="64" t="s">
        <v>47</v>
      </c>
      <c r="L58" s="65" t="s">
        <v>54</v>
      </c>
      <c r="M58" s="66" t="s">
        <v>53</v>
      </c>
      <c r="N58" s="66" t="s">
        <v>22</v>
      </c>
      <c r="O58" s="64" t="s">
        <v>47</v>
      </c>
      <c r="P58" s="65" t="s">
        <v>54</v>
      </c>
    </row>
    <row r="59" customFormat="false" ht="15" hidden="false" customHeight="false" outlineLevel="0" collapsed="false">
      <c r="A59" s="5"/>
      <c r="D59" s="63" t="n">
        <v>4</v>
      </c>
      <c r="E59" s="64" t="n">
        <v>2739.25110955184</v>
      </c>
      <c r="F59" s="64" t="n">
        <v>2514.83112558159</v>
      </c>
      <c r="G59" s="64" t="n">
        <v>1.08923859009354</v>
      </c>
      <c r="H59" s="65" t="n">
        <v>0.485869759023144</v>
      </c>
      <c r="I59" s="64" t="n">
        <v>1232.69635001063</v>
      </c>
      <c r="J59" s="64" t="n">
        <v>989.411698209005</v>
      </c>
      <c r="K59" s="64" t="n">
        <v>1.24588819016594</v>
      </c>
      <c r="L59" s="65" t="n">
        <v>0.184228852678065</v>
      </c>
      <c r="M59" s="66" t="n">
        <v>0.451545759331521</v>
      </c>
      <c r="N59" s="66" t="n">
        <v>0.390398333455087</v>
      </c>
      <c r="O59" s="64" t="n">
        <v>1.1566282963743</v>
      </c>
      <c r="P59" s="65" t="n">
        <v>0.0964449691071342</v>
      </c>
    </row>
    <row r="60" customFormat="false" ht="15" hidden="false" customHeight="false" outlineLevel="0" collapsed="false">
      <c r="A60" s="2"/>
      <c r="B60" s="2"/>
      <c r="C60" s="2"/>
      <c r="D60" s="63" t="n">
        <v>16</v>
      </c>
      <c r="E60" s="64" t="n">
        <v>3500.30537123704</v>
      </c>
      <c r="F60" s="64" t="n">
        <v>2336.01038205445</v>
      </c>
      <c r="G60" s="64" t="n">
        <v>1.49841173572124</v>
      </c>
      <c r="H60" s="65" t="n">
        <v>0.0285033291766398</v>
      </c>
      <c r="I60" s="64" t="n">
        <v>1490.5537320813</v>
      </c>
      <c r="J60" s="64" t="n">
        <v>1091.58656525119</v>
      </c>
      <c r="K60" s="64" t="n">
        <v>1.36549292518849</v>
      </c>
      <c r="L60" s="65" t="n">
        <v>0.0678855289924256</v>
      </c>
      <c r="M60" s="66" t="n">
        <v>0.431839498186807</v>
      </c>
      <c r="N60" s="66" t="n">
        <v>0.467644013128547</v>
      </c>
      <c r="O60" s="64" t="n">
        <v>1.08291162594453</v>
      </c>
      <c r="P60" s="65" t="n">
        <v>0.579730077889361</v>
      </c>
    </row>
    <row r="61" customFormat="false" ht="15" hidden="false" customHeight="false" outlineLevel="0" collapsed="false">
      <c r="A61" s="1"/>
      <c r="B61" s="1"/>
      <c r="C61" s="1"/>
      <c r="D61" s="63" t="n">
        <v>24</v>
      </c>
      <c r="E61" s="64" t="n">
        <v>4015.28903166682</v>
      </c>
      <c r="F61" s="64" t="n">
        <v>2378.54972050768</v>
      </c>
      <c r="G61" s="64" t="n">
        <v>1.68812490949729</v>
      </c>
      <c r="H61" s="65" t="n">
        <v>0.00596609701674896</v>
      </c>
      <c r="I61" s="64" t="n">
        <v>1774.85416416496</v>
      </c>
      <c r="J61" s="64" t="n">
        <v>1654.23797726817</v>
      </c>
      <c r="K61" s="64" t="n">
        <v>1.07291344326164</v>
      </c>
      <c r="L61" s="65" t="n">
        <v>0.759978455570238</v>
      </c>
      <c r="M61" s="66" t="n">
        <v>0.445109875760668</v>
      </c>
      <c r="N61" s="66" t="n">
        <v>0.70601536629857</v>
      </c>
      <c r="O61" s="64" t="n">
        <v>1.58615974334883</v>
      </c>
      <c r="P61" s="65" t="n">
        <v>0.26523157564352</v>
      </c>
    </row>
    <row r="62" customFormat="false" ht="15" hidden="false" customHeight="false" outlineLevel="0" collapsed="false">
      <c r="D62" s="63" t="n">
        <v>48</v>
      </c>
      <c r="E62" s="64" t="n">
        <v>4353.46606028463</v>
      </c>
      <c r="F62" s="64" t="n">
        <v>2561.36740916379</v>
      </c>
      <c r="G62" s="64" t="n">
        <v>1.69966481368868</v>
      </c>
      <c r="H62" s="65" t="n">
        <v>0.043944739833424</v>
      </c>
      <c r="I62" s="64" t="n">
        <v>2127.91832284832</v>
      </c>
      <c r="J62" s="64" t="n">
        <v>1826.40606739347</v>
      </c>
      <c r="K62" s="64" t="n">
        <v>1.16508500537624</v>
      </c>
      <c r="L62" s="65" t="n">
        <v>0.598378540868922</v>
      </c>
      <c r="M62" s="66" t="n">
        <v>0.495147586534063</v>
      </c>
      <c r="N62" s="66" t="n">
        <v>0.735342669800852</v>
      </c>
      <c r="O62" s="64" t="n">
        <v>1.48509795826353</v>
      </c>
      <c r="P62" s="65" t="n">
        <v>0.408647920688526</v>
      </c>
    </row>
    <row r="63" customFormat="false" ht="12.75" hidden="false" customHeight="false" outlineLevel="0" collapsed="false">
      <c r="E63" s="67" t="s">
        <v>57</v>
      </c>
      <c r="F63" s="64"/>
      <c r="G63" s="64"/>
      <c r="H63" s="65"/>
      <c r="I63" s="67" t="s">
        <v>58</v>
      </c>
      <c r="J63" s="64"/>
      <c r="K63" s="64"/>
      <c r="L63" s="65"/>
      <c r="M63" s="68" t="s">
        <v>51</v>
      </c>
      <c r="N63" s="66"/>
      <c r="O63" s="64"/>
      <c r="P63" s="65"/>
    </row>
    <row r="64" customFormat="false" ht="12.75" hidden="false" customHeight="false" outlineLevel="0" collapsed="false">
      <c r="C64" s="4"/>
      <c r="D64" s="61" t="s">
        <v>52</v>
      </c>
      <c r="E64" s="64" t="s">
        <v>53</v>
      </c>
      <c r="F64" s="64" t="s">
        <v>22</v>
      </c>
      <c r="G64" s="64" t="s">
        <v>47</v>
      </c>
      <c r="H64" s="65" t="s">
        <v>54</v>
      </c>
      <c r="I64" s="64" t="s">
        <v>53</v>
      </c>
      <c r="J64" s="64" t="s">
        <v>22</v>
      </c>
      <c r="K64" s="64" t="s">
        <v>47</v>
      </c>
      <c r="L64" s="65" t="s">
        <v>54</v>
      </c>
      <c r="M64" s="66" t="s">
        <v>53</v>
      </c>
      <c r="N64" s="66" t="s">
        <v>22</v>
      </c>
      <c r="O64" s="64" t="s">
        <v>47</v>
      </c>
      <c r="P64" s="65" t="s">
        <v>54</v>
      </c>
    </row>
    <row r="65" customFormat="false" ht="15" hidden="false" customHeight="false" outlineLevel="0" collapsed="false">
      <c r="C65" s="4"/>
      <c r="D65" s="63" t="n">
        <v>4</v>
      </c>
      <c r="E65" s="64" t="n">
        <v>1173.29823482433</v>
      </c>
      <c r="F65" s="64" t="n">
        <v>1127.54793035224</v>
      </c>
      <c r="G65" s="64" t="n">
        <v>1.04057504185902</v>
      </c>
      <c r="H65" s="65" t="n">
        <v>0.866664543422732</v>
      </c>
      <c r="I65" s="64" t="n">
        <v>83.0633564868238</v>
      </c>
      <c r="J65" s="64" t="n">
        <v>51.175011811655</v>
      </c>
      <c r="K65" s="64" t="n">
        <v>1.62312334763167</v>
      </c>
      <c r="L65" s="65" t="n">
        <v>0.266178257866999</v>
      </c>
      <c r="M65" s="66" t="n">
        <v>0.0730697712947138</v>
      </c>
      <c r="N65" s="66" t="n">
        <v>0.0547644714394615</v>
      </c>
      <c r="O65" s="64" t="n">
        <v>1.33425502655472</v>
      </c>
      <c r="P65" s="65" t="n">
        <v>0.624015247375844</v>
      </c>
    </row>
    <row r="66" customFormat="false" ht="15" hidden="false" customHeight="false" outlineLevel="0" collapsed="false">
      <c r="C66" s="4"/>
      <c r="D66" s="63" t="n">
        <v>16</v>
      </c>
      <c r="E66" s="64" t="n">
        <v>1236.71163352834</v>
      </c>
      <c r="F66" s="64" t="n">
        <v>1803.13299600399</v>
      </c>
      <c r="G66" s="64" t="n">
        <v>1.45800601136067</v>
      </c>
      <c r="H66" s="65" t="n">
        <v>0.22410832747696</v>
      </c>
      <c r="I66" s="64" t="n">
        <v>152.726454352347</v>
      </c>
      <c r="J66" s="64" t="n">
        <v>113.193251855769</v>
      </c>
      <c r="K66" s="64" t="n">
        <v>1.34925405753827</v>
      </c>
      <c r="L66" s="65" t="n">
        <v>0.174261643025104</v>
      </c>
      <c r="M66" s="66" t="n">
        <v>0.125814335111681</v>
      </c>
      <c r="N66" s="66" t="n">
        <v>0.0638282874737193</v>
      </c>
      <c r="O66" s="64" t="n">
        <v>1.97113756441427</v>
      </c>
      <c r="P66" s="65" t="n">
        <v>0.00284908938424753</v>
      </c>
    </row>
    <row r="67" customFormat="false" ht="15" hidden="false" customHeight="false" outlineLevel="0" collapsed="false">
      <c r="C67" s="4"/>
      <c r="D67" s="63" t="n">
        <v>24</v>
      </c>
      <c r="E67" s="64" t="n">
        <v>1314.86991874282</v>
      </c>
      <c r="F67" s="64" t="n">
        <v>1818.75575519029</v>
      </c>
      <c r="G67" s="64" t="n">
        <v>1.38322105423877</v>
      </c>
      <c r="H67" s="65" t="n">
        <v>0.390175961571537</v>
      </c>
      <c r="I67" s="64" t="n">
        <v>202.603821913435</v>
      </c>
      <c r="J67" s="64" t="n">
        <v>102.626498991657</v>
      </c>
      <c r="K67" s="64" t="n">
        <v>1.97418623751265</v>
      </c>
      <c r="L67" s="65" t="n">
        <v>0.0270437019134331</v>
      </c>
      <c r="M67" s="66" t="n">
        <v>0.15571416368718</v>
      </c>
      <c r="N67" s="66" t="n">
        <v>0.061795829392857</v>
      </c>
      <c r="O67" s="64" t="n">
        <v>2.51981671282786</v>
      </c>
      <c r="P67" s="65" t="n">
        <v>0.00601900108905751</v>
      </c>
    </row>
    <row r="68" customFormat="false" ht="15" hidden="false" customHeight="false" outlineLevel="0" collapsed="false">
      <c r="C68" s="4"/>
      <c r="D68" s="63" t="n">
        <v>48</v>
      </c>
      <c r="E68" s="64" t="n">
        <v>1184.95670702966</v>
      </c>
      <c r="F68" s="64" t="n">
        <v>1095.22131928587</v>
      </c>
      <c r="G68" s="64" t="n">
        <v>1.08193356553934</v>
      </c>
      <c r="H68" s="65" t="n">
        <v>0.751538525369914</v>
      </c>
      <c r="I68" s="64" t="n">
        <v>108.555684593323</v>
      </c>
      <c r="J68" s="64" t="n">
        <v>64.8060770016925</v>
      </c>
      <c r="K68" s="64" t="n">
        <v>1.67508495523481</v>
      </c>
      <c r="L68" s="65" t="n">
        <v>0.205517500580277</v>
      </c>
      <c r="M68" s="66" t="n">
        <v>0.0932494819026367</v>
      </c>
      <c r="N68" s="66" t="n">
        <v>0.0565802312963931</v>
      </c>
      <c r="O68" s="64" t="n">
        <v>1.64809297816676</v>
      </c>
      <c r="P68" s="65" t="n">
        <v>0.0527162512337017</v>
      </c>
    </row>
    <row r="69" customFormat="false" ht="12.75" hidden="false" customHeight="false" outlineLevel="0" collapsed="false">
      <c r="C69" s="4"/>
      <c r="E69" s="4"/>
    </row>
    <row r="70" customFormat="false" ht="12.75" hidden="false" customHeight="false" outlineLevel="0" collapsed="false">
      <c r="C70" s="4"/>
      <c r="E70" s="4"/>
    </row>
    <row r="71" customFormat="false" ht="12.75" hidden="false" customHeight="false" outlineLevel="0" collapsed="false">
      <c r="C71" s="4"/>
    </row>
    <row r="72" customFormat="false" ht="12.75" hidden="false" customHeight="false" outlineLevel="0" collapsed="false">
      <c r="C72" s="4"/>
    </row>
    <row r="77" customFormat="false" ht="12.75" hidden="false" customHeight="false" outlineLevel="0" collapsed="false">
      <c r="E77" s="4"/>
      <c r="G77" s="4"/>
      <c r="I77" s="4"/>
    </row>
    <row r="78" customFormat="false" ht="12.75" hidden="false" customHeight="false" outlineLevel="0" collapsed="false">
      <c r="E78" s="4"/>
      <c r="G78" s="4"/>
      <c r="I78" s="4"/>
    </row>
    <row r="79" customFormat="false" ht="12.75" hidden="false" customHeight="false" outlineLevel="0" collapsed="false">
      <c r="E79" s="4"/>
      <c r="G79" s="4"/>
      <c r="I79" s="4"/>
    </row>
    <row r="80" customFormat="false" ht="12.75" hidden="false" customHeight="false" outlineLevel="0" collapsed="false">
      <c r="E80" s="4"/>
      <c r="G80" s="4"/>
      <c r="I80" s="4"/>
    </row>
    <row r="81" customFormat="false" ht="12.75" hidden="false" customHeight="false" outlineLevel="0" collapsed="false">
      <c r="E81" s="4"/>
      <c r="G81" s="4"/>
      <c r="I81" s="4"/>
    </row>
    <row r="82" customFormat="false" ht="12.75" hidden="false" customHeight="false" outlineLevel="0" collapsed="false">
      <c r="E82" s="4"/>
      <c r="G82" s="4"/>
      <c r="I82" s="4"/>
    </row>
    <row r="83" customFormat="false" ht="12.75" hidden="false" customHeight="false" outlineLevel="0" collapsed="false">
      <c r="E83" s="4"/>
      <c r="G83" s="4"/>
      <c r="I83" s="4"/>
    </row>
    <row r="84" customFormat="false" ht="12.75" hidden="false" customHeight="false" outlineLevel="0" collapsed="false">
      <c r="E84" s="4"/>
      <c r="G84" s="4"/>
      <c r="I84" s="4"/>
    </row>
    <row r="85" customFormat="false" ht="12.75" hidden="false" customHeight="false" outlineLevel="0" collapsed="false">
      <c r="E85" s="4"/>
      <c r="G85" s="4"/>
      <c r="I85" s="4"/>
    </row>
    <row r="86" customFormat="false" ht="12.75" hidden="false" customHeight="false" outlineLevel="0" collapsed="false">
      <c r="E86" s="4"/>
      <c r="G86" s="4"/>
      <c r="I86" s="4"/>
    </row>
    <row r="87" customFormat="false" ht="12.75" hidden="false" customHeight="false" outlineLevel="0" collapsed="false">
      <c r="E87" s="4"/>
      <c r="G87" s="4"/>
      <c r="I87" s="4"/>
    </row>
    <row r="88" customFormat="false" ht="12.75" hidden="false" customHeight="false" outlineLevel="0" collapsed="false">
      <c r="E88" s="4"/>
      <c r="G88" s="4"/>
      <c r="I88" s="4"/>
    </row>
    <row r="89" customFormat="false" ht="12.75" hidden="false" customHeight="false" outlineLevel="0" collapsed="false">
      <c r="E89" s="4"/>
      <c r="G89" s="4"/>
      <c r="I89" s="4"/>
    </row>
    <row r="90" customFormat="false" ht="12.75" hidden="false" customHeight="false" outlineLevel="0" collapsed="false">
      <c r="E90" s="4"/>
      <c r="G90" s="4"/>
      <c r="I90" s="4"/>
    </row>
    <row r="91" customFormat="false" ht="12.75" hidden="false" customHeight="false" outlineLevel="0" collapsed="false">
      <c r="E91" s="4"/>
      <c r="G91" s="4"/>
      <c r="I91" s="4"/>
    </row>
    <row r="92" customFormat="false" ht="12.75" hidden="false" customHeight="false" outlineLevel="0" collapsed="false">
      <c r="E92" s="4"/>
      <c r="G92" s="4"/>
      <c r="I92" s="4"/>
    </row>
    <row r="93" customFormat="false" ht="12.75" hidden="false" customHeight="false" outlineLevel="0" collapsed="false">
      <c r="E93" s="4"/>
      <c r="G93" s="4"/>
      <c r="I93" s="4"/>
    </row>
    <row r="94" customFormat="false" ht="12.75" hidden="false" customHeight="false" outlineLevel="0" collapsed="false">
      <c r="E94" s="4"/>
      <c r="G94" s="4"/>
      <c r="I94" s="4"/>
    </row>
    <row r="95" customFormat="false" ht="12.75" hidden="false" customHeight="false" outlineLevel="0" collapsed="false">
      <c r="E95" s="4"/>
      <c r="G95" s="4"/>
      <c r="I95" s="4"/>
    </row>
    <row r="96" customFormat="false" ht="12.75" hidden="false" customHeight="false" outlineLevel="0" collapsed="false">
      <c r="E96" s="4"/>
      <c r="G96" s="4"/>
      <c r="I96" s="4"/>
    </row>
    <row r="97" customFormat="false" ht="12.75" hidden="false" customHeight="false" outlineLevel="0" collapsed="false">
      <c r="E97" s="4"/>
      <c r="G97" s="4"/>
      <c r="I97" s="4"/>
    </row>
    <row r="98" customFormat="false" ht="12.75" hidden="false" customHeight="false" outlineLevel="0" collapsed="false">
      <c r="E98" s="4"/>
      <c r="G98" s="4"/>
      <c r="I98" s="4"/>
    </row>
    <row r="99" customFormat="false" ht="12.75" hidden="false" customHeight="false" outlineLevel="0" collapsed="false">
      <c r="E99" s="4"/>
      <c r="G99" s="4"/>
      <c r="I99" s="4"/>
    </row>
    <row r="100" customFormat="false" ht="12.75" hidden="false" customHeight="false" outlineLevel="0" collapsed="false">
      <c r="E100" s="4"/>
      <c r="G100" s="4"/>
      <c r="I100" s="4"/>
    </row>
    <row r="101" customFormat="false" ht="12.75" hidden="false" customHeight="false" outlineLevel="0" collapsed="false">
      <c r="E101" s="4"/>
      <c r="G101" s="4"/>
      <c r="I101" s="4"/>
    </row>
    <row r="102" customFormat="false" ht="12.75" hidden="false" customHeight="false" outlineLevel="0" collapsed="false">
      <c r="E102" s="4"/>
      <c r="G102" s="4"/>
      <c r="I102" s="4"/>
    </row>
    <row r="103" customFormat="false" ht="12.75" hidden="false" customHeight="false" outlineLevel="0" collapsed="false">
      <c r="E103" s="4"/>
      <c r="G103" s="4"/>
      <c r="I103" s="4"/>
    </row>
    <row r="104" customFormat="false" ht="12.75" hidden="false" customHeight="false" outlineLevel="0" collapsed="false">
      <c r="E104" s="4"/>
      <c r="G104" s="4"/>
      <c r="I104" s="4"/>
    </row>
  </sheetData>
  <mergeCells count="5">
    <mergeCell ref="A3:A5"/>
    <mergeCell ref="A11:A13"/>
    <mergeCell ref="L27:P27"/>
    <mergeCell ref="A29:A31"/>
    <mergeCell ref="A35:A37"/>
  </mergeCells>
  <conditionalFormatting sqref="C17:J17">
    <cfRule type="cellIs" priority="2" operator="lessThan" aboveAverage="0" equalAverage="0" bottom="0" percent="0" rank="0" text="" dxfId="2">
      <formula>0.05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heila Graham</cp:lastModifiedBy>
  <dcterms:modified xsi:type="dcterms:W3CDTF">2025-06-09T14:47:04Z</dcterms:modified>
  <cp:revision>0</cp:revision>
  <dc:subject/>
  <dc:title/>
</cp:coreProperties>
</file>